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Кредиторка" sheetId="4" state="visible" r:id="rId5"/>
  </sheets>
  <definedNames>
    <definedName function="false" hidden="false" localSheetId="1" name="_xlnm.Print_Titles" vbProcedure="false">Расходы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31">
  <si>
    <t xml:space="preserve">Информация об исполнении бюджета Нижнетуринского городского округа                                                                                                                           по доходам на 01.12.2020 года</t>
  </si>
  <si>
    <t xml:space="preserve">Номер строки</t>
  </si>
  <si>
    <t xml:space="preserve">Код классификации доходов бюджета</t>
  </si>
  <si>
    <t xml:space="preserve">Наименование доходов бюджета</t>
  </si>
  <si>
    <t xml:space="preserve">Документ</t>
  </si>
  <si>
    <t xml:space="preserve">Плательщик</t>
  </si>
  <si>
    <t xml:space="preserve">Объем средств по решению о бюджете на 2020 год, в рублях</t>
  </si>
  <si>
    <t xml:space="preserve">Исполнено, в рублях </t>
  </si>
  <si>
    <t xml:space="preserve">Исполнение за отчетный период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10000000000000000</t>
  </si>
  <si>
    <t xml:space="preserve">000 1 01 00000 00 0000 000</t>
  </si>
  <si>
    <t xml:space="preserve">НАЛОГИ НА ПРИБЫЛЬ, ДОХОДЫ</t>
  </si>
  <si>
    <t xml:space="preserve">00010100000000000000</t>
  </si>
  <si>
    <t xml:space="preserve">000 1 01 02000 00 000 0000</t>
  </si>
  <si>
    <t xml:space="preserve">Налог на доходы физических лиц</t>
  </si>
  <si>
    <t xml:space="preserve">0001010200000000000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000 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10302000000000000</t>
  </si>
  <si>
    <t xml:space="preserve">000 1 05 00000 00 0000 000</t>
  </si>
  <si>
    <t xml:space="preserve">НАЛОГИ НА СОВОКУПНЫЙ ДОХОД</t>
  </si>
  <si>
    <t xml:space="preserve">00010500000000000000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000 1 05 02000 00 0000 000</t>
  </si>
  <si>
    <t xml:space="preserve">Единый налог на вмененный доход для отдельных видов деятельности</t>
  </si>
  <si>
    <t xml:space="preserve">00010502000000000000</t>
  </si>
  <si>
    <t xml:space="preserve">000 1 05 03000 00 0000 000</t>
  </si>
  <si>
    <t xml:space="preserve">Единый сельскохозяйственный налог</t>
  </si>
  <si>
    <t xml:space="preserve">000 1 05 04000 00 0000 000</t>
  </si>
  <si>
    <t xml:space="preserve">Налог, взимаемый в связи с применением патентной системы налогообложения</t>
  </si>
  <si>
    <t xml:space="preserve">00010504000000000000</t>
  </si>
  <si>
    <t xml:space="preserve">000 1 06 00000 00 0000 000</t>
  </si>
  <si>
    <t xml:space="preserve">НАЛОГИ НА ИМУЩЕСТВО</t>
  </si>
  <si>
    <t xml:space="preserve">00010600000000000000</t>
  </si>
  <si>
    <t xml:space="preserve">000 1 06 01000 00 0000 000</t>
  </si>
  <si>
    <t xml:space="preserve">Налог на имущество физических лиц</t>
  </si>
  <si>
    <t xml:space="preserve">00010601000000000000</t>
  </si>
  <si>
    <t xml:space="preserve">000 1 06 06000 00 0000 000</t>
  </si>
  <si>
    <t xml:space="preserve">Земельный налог</t>
  </si>
  <si>
    <t xml:space="preserve">00010606000000000000</t>
  </si>
  <si>
    <t xml:space="preserve">000 1 06 06030 00 0000 000</t>
  </si>
  <si>
    <t xml:space="preserve">Земельный налог с организаций</t>
  </si>
  <si>
    <t xml:space="preserve">000 1 06 06040 00 0000 000</t>
  </si>
  <si>
    <t xml:space="preserve">Земельный налог с физических лиц</t>
  </si>
  <si>
    <t xml:space="preserve">000 1 08 00000 00 0000 000</t>
  </si>
  <si>
    <t xml:space="preserve"> ГОСУДАРСТВЕННАЯ ПОШЛИНА</t>
  </si>
  <si>
    <t xml:space="preserve">00010800000000000000</t>
  </si>
  <si>
    <t xml:space="preserve">000 1 08 03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10803000000000000</t>
  </si>
  <si>
    <t xml:space="preserve">000 1 08 07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000 1 11 05400 00 0000 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9000 00 0000 00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11200000000000000</t>
  </si>
  <si>
    <t xml:space="preserve">000 1 12 01000 00 0000 000</t>
  </si>
  <si>
    <t xml:space="preserve">Плата за негативное воздействие на окружающую среду</t>
  </si>
  <si>
    <t xml:space="preserve">00011201000000000000</t>
  </si>
  <si>
    <t xml:space="preserve">000 1 12 04000 00 0000 00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
</t>
  </si>
  <si>
    <t xml:space="preserve">00011300000000000000</t>
  </si>
  <si>
    <t xml:space="preserve">000 1 13 01000 00 0000 000</t>
  </si>
  <si>
    <t xml:space="preserve">Доходы от оказания платных услуг (работ)</t>
  </si>
  <si>
    <t xml:space="preserve">00011301000000000000</t>
  </si>
  <si>
    <t xml:space="preserve">000 1 13 02000 00 0000 000</t>
  </si>
  <si>
    <t xml:space="preserve">Доходы от компенсации затрат государства</t>
  </si>
  <si>
    <t xml:space="preserve">00011302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0000000000000</t>
  </si>
  <si>
    <t xml:space="preserve">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000 1 14 06000 00 0000 000</t>
  </si>
  <si>
    <t xml:space="preserve"> Доходы от продажи земельных участков, находящихся в государственной и муниципальной собственности </t>
  </si>
  <si>
    <t xml:space="preserve">00011406000000000000</t>
  </si>
  <si>
    <t xml:space="preserve">000 1 14 06300 00 0000 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 ШТРАФЫ, САНКЦИИ, ВОЗМЕЩЕНИЕ УЩЕРБА</t>
  </si>
  <si>
    <t xml:space="preserve">00011600000000000000</t>
  </si>
  <si>
    <t xml:space="preserve">000 1 16 01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2000 00 0000 000</t>
  </si>
  <si>
    <t xml:space="preserve">Административные штрафы, установленные законами субъектов  Российской Федерации об административных правонарушениях, за  нарушение муниципальных правовых актов</t>
  </si>
  <si>
    <t xml:space="preserve">00011608000000000000</t>
  </si>
  <si>
    <t xml:space="preserve">000 1 16 07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00000000</t>
  </si>
  <si>
    <t xml:space="preserve">000 1 17 00000 00 0000 000</t>
  </si>
  <si>
    <t xml:space="preserve">ПРОЧИЕ НЕНАЛОГОВЫЕ ДОХОДЫ</t>
  </si>
  <si>
    <t xml:space="preserve">00011700000000000000</t>
  </si>
  <si>
    <t xml:space="preserve">000 1 17 01040 04 0000 000</t>
  </si>
  <si>
    <t xml:space="preserve">Невыясненные поступления, зачисляемые в бюджеты городских округов</t>
  </si>
  <si>
    <t xml:space="preserve">00011701000000000000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200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000 2 02 15000 04 0000 150 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я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а</t>
  </si>
  <si>
    <t xml:space="preserve">00020201001040000151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20202000000000000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04 04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  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в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кбсидии бюджетам городских округов на реализацию мероприятий по обеспечению жильем молодых семей</t>
  </si>
  <si>
    <t xml:space="preserve">000 2 02 29999 04 0000 150</t>
  </si>
  <si>
    <t xml:space="preserve">Прочие субсидии бюджетам городских округов</t>
  </si>
  <si>
    <t xml:space="preserve">0002020299900000000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20203000000000000</t>
  </si>
  <si>
    <t xml:space="preserve">000 2 02 30022 04 0000 150</t>
  </si>
  <si>
    <t xml:space="preserve">Субвенции бюджетам городских округов на предоставление субсидий на оплату жилого помещения и коммунальных услуг </t>
  </si>
  <si>
    <t xml:space="preserve">00020203001040000151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03024040000151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й комиссариаты</t>
  </si>
  <si>
    <t xml:space="preserve">00020203121040000151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</t>
  </si>
  <si>
    <t xml:space="preserve">00020203999000000000</t>
  </si>
  <si>
    <t xml:space="preserve">000 2 02 40000 04 0000 150</t>
  </si>
  <si>
    <t xml:space="preserve">Иные межбюджетные трансферты</t>
  </si>
  <si>
    <t xml:space="preserve">000 2 02 45303 0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150</t>
  </si>
  <si>
    <t xml:space="preserve">ПРОЧИЕ БЕЗВОЗМЕЗДНЫЕ ПОСТУПЛЕНИЯ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Информация об исполнении бюджета Нижнетуринского городского округа по расходам на 01.12.2020 года</t>
  </si>
  <si>
    <t xml:space="preserve">Но-мер стро-ки</t>
  </si>
  <si>
    <t xml:space="preserve">Код раздела, подраздела</t>
  </si>
  <si>
    <t xml:space="preserve">Наименование расходов бюджета</t>
  </si>
  <si>
    <t xml:space="preserve">Исполнено, в рублях</t>
  </si>
  <si>
    <t xml:space="preserve">0100</t>
  </si>
  <si>
    <t xml:space="preserve">ОБЩЕГОСУДАРСТВЕННЫЕ ВОПРОСЫ</t>
  </si>
  <si>
    <t xml:space="preserve">000</t>
  </si>
  <si>
    <t xml:space="preserve">00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 и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 ОБСЛУЖИВАНИЕ ГОСУДАРСТВЕННОГО   и МУНИЦИПАЛЬНОГО ДОЛГА</t>
  </si>
  <si>
    <t xml:space="preserve">1301</t>
  </si>
  <si>
    <t xml:space="preserve">Обслуживание внутреннего  государственного и муниципального долга</t>
  </si>
  <si>
    <t xml:space="preserve">ИТОГО РАСХОДОВ</t>
  </si>
  <si>
    <t xml:space="preserve">Результат исполнения бюджета ("+" -профицит, "-" -дефицит)</t>
  </si>
  <si>
    <t xml:space="preserve">х</t>
  </si>
  <si>
    <t xml:space="preserve">Информация об исполнении бюджета Нижнетуринского городского округа по источникам финансирования дефицита местного бюджета на 01.12.2020 год</t>
  </si>
  <si>
    <t xml:space="preserve">номер строки</t>
  </si>
  <si>
    <t xml:space="preserve">Наименование источника финансирования дефицита местного бюджета</t>
  </si>
  <si>
    <t xml:space="preserve">Код классификации  источников финансирования дефицита бюджета</t>
  </si>
  <si>
    <t xml:space="preserve">4</t>
  </si>
  <si>
    <t xml:space="preserve">5</t>
  </si>
  <si>
    <t xml:space="preserve">6</t>
  </si>
  <si>
    <t xml:space="preserve">  Кредиты кредитных организаций в валюте Российской Федерации</t>
  </si>
  <si>
    <t xml:space="preserve">919 01 02 00 00 00 0000 0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919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919 01 02 00 00 04 0000 81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919 01 03 01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  Погашение бюджетных кредитов, полученных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  Увеличение прочих остатков денежных средств  бюджетов городских округов</t>
  </si>
  <si>
    <t xml:space="preserve">919 01 05 02 01 04 0000 510</t>
  </si>
  <si>
    <t xml:space="preserve">X</t>
  </si>
  <si>
    <t xml:space="preserve">  Уменьшение прочих остатков денежных средств бюджетов городских округов</t>
  </si>
  <si>
    <t xml:space="preserve">919 01 05 02 01 04 0000 610</t>
  </si>
  <si>
    <t xml:space="preserve">Источники финансирования дефицита бюджета - всего</t>
  </si>
  <si>
    <t xml:space="preserve">Х</t>
  </si>
  <si>
    <t xml:space="preserve">в том числе иточники внутреннего финансирования</t>
  </si>
  <si>
    <t xml:space="preserve">Информация об объеме просроченной кредиторской задолженности по бюджету Нижнетуринского городского округа (бюджетная деятельность) на 01.12.2020 года</t>
  </si>
  <si>
    <t xml:space="preserve">Наименование показателя</t>
  </si>
  <si>
    <t xml:space="preserve">Сумма, в тыс.рублях</t>
  </si>
  <si>
    <t xml:space="preserve">Объем просроченной кредиторской задолж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0.00%"/>
    <numFmt numFmtId="169" formatCode="dd\.mm\.yyyy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8" fillId="5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1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9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" xfId="11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8" fillId="0" borderId="1" xfId="11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2" borderId="1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9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18" fillId="5" borderId="1" xfId="11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6" fillId="5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11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6" fillId="5" borderId="1" xfId="11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1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2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8" fillId="2" borderId="1" xfId="104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18" fillId="0" borderId="1" xfId="10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8" fillId="5" borderId="1" xfId="10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8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8" fillId="0" borderId="0" xfId="8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40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1" fillId="0" borderId="40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1" xfId="9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1" fillId="4" borderId="1" xfId="11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1" fillId="5" borderId="1" xfId="11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1" fillId="5" borderId="1" xfId="1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40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40" xfId="1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9" fillId="5" borderId="1" xfId="11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9" fillId="5" borderId="1" xfId="1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40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0" xfId="1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" xfId="9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4" borderId="1" xfId="11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9" fillId="0" borderId="40" xfId="9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1" xfId="9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9" fillId="4" borderId="1" xfId="118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9" fillId="5" borderId="1" xfId="11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9" fillId="5" borderId="1" xfId="1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1" xfId="1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3" borderId="1" xfId="10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1" fillId="5" borderId="1" xfId="10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1" fillId="5" borderId="1" xfId="11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1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7" fillId="0" borderId="0" xfId="4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0" xfId="1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7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" xfId="3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8" fillId="0" borderId="2" xfId="4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8" fillId="0" borderId="2" xfId="4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8" fillId="0" borderId="2" xfId="50" applyFont="tru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28" fillId="0" borderId="2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1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1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9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17" xfId="16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9" fillId="0" borderId="17" xfId="16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5" fillId="0" borderId="1" xfId="4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25" fillId="0" borderId="1" xfId="4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5" fillId="0" borderId="12" xfId="5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8" fillId="0" borderId="41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8" fillId="0" borderId="1" xfId="4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28" fillId="0" borderId="1" xfId="4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5" fillId="0" borderId="42" xfId="5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28" fillId="0" borderId="12" xfId="5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28" fillId="0" borderId="23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8" fillId="0" borderId="20" xfId="5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28" fillId="0" borderId="20" xfId="4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8" fillId="0" borderId="36" xfId="5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style0 2" xfId="24"/>
    <cellStyle name="td" xfId="25"/>
    <cellStyle name="td 2" xfId="26"/>
    <cellStyle name="tr" xfId="27"/>
    <cellStyle name="xl100" xfId="28"/>
    <cellStyle name="xl101" xfId="29"/>
    <cellStyle name="xl102" xfId="30"/>
    <cellStyle name="xl103" xfId="31"/>
    <cellStyle name="xl104" xfId="32"/>
    <cellStyle name="xl105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144" xfId="72"/>
    <cellStyle name="xl145" xfId="73"/>
    <cellStyle name="xl146" xfId="74"/>
    <cellStyle name="xl147" xfId="75"/>
    <cellStyle name="xl148" xfId="76"/>
    <cellStyle name="xl149" xfId="77"/>
    <cellStyle name="xl21" xfId="78"/>
    <cellStyle name="xl21 2" xfId="79"/>
    <cellStyle name="xl22" xfId="80"/>
    <cellStyle name="xl22 2" xfId="81"/>
    <cellStyle name="xl23" xfId="82"/>
    <cellStyle name="xl23 2" xfId="83"/>
    <cellStyle name="xl24" xfId="84"/>
    <cellStyle name="xl24 2" xfId="85"/>
    <cellStyle name="xl25" xfId="86"/>
    <cellStyle name="xl25 2" xfId="87"/>
    <cellStyle name="xl26" xfId="88"/>
    <cellStyle name="xl26 2" xfId="89"/>
    <cellStyle name="xl27" xfId="90"/>
    <cellStyle name="xl27 2" xfId="91"/>
    <cellStyle name="xl28" xfId="92"/>
    <cellStyle name="xl28 2" xfId="93"/>
    <cellStyle name="xl29" xfId="94"/>
    <cellStyle name="xl29 2" xfId="95"/>
    <cellStyle name="xl30" xfId="96"/>
    <cellStyle name="xl30 2" xfId="97"/>
    <cellStyle name="xl31" xfId="98"/>
    <cellStyle name="xl31 2" xfId="99"/>
    <cellStyle name="xl32" xfId="100"/>
    <cellStyle name="xl32 2" xfId="101"/>
    <cellStyle name="xl33" xfId="102"/>
    <cellStyle name="xl33 2" xfId="103"/>
    <cellStyle name="xl34" xfId="104"/>
    <cellStyle name="xl34 2" xfId="105"/>
    <cellStyle name="xl35" xfId="106"/>
    <cellStyle name="xl35 2" xfId="107"/>
    <cellStyle name="xl36" xfId="108"/>
    <cellStyle name="xl36 2" xfId="109"/>
    <cellStyle name="xl37" xfId="110"/>
    <cellStyle name="xl37 2" xfId="111"/>
    <cellStyle name="xl38" xfId="112"/>
    <cellStyle name="xl38 2" xfId="113"/>
    <cellStyle name="xl39" xfId="114"/>
    <cellStyle name="xl39 2" xfId="115"/>
    <cellStyle name="xl40" xfId="116"/>
    <cellStyle name="xl40 2" xfId="117"/>
    <cellStyle name="xl41" xfId="118"/>
    <cellStyle name="xl41 2" xfId="119"/>
    <cellStyle name="xl42" xfId="120"/>
    <cellStyle name="xl42 2" xfId="121"/>
    <cellStyle name="xl43" xfId="122"/>
    <cellStyle name="xl43 2" xfId="123"/>
    <cellStyle name="xl44" xfId="124"/>
    <cellStyle name="xl44 2" xfId="125"/>
    <cellStyle name="xl45" xfId="126"/>
    <cellStyle name="xl45 2" xfId="127"/>
    <cellStyle name="xl46" xfId="128"/>
    <cellStyle name="xl46 2" xfId="129"/>
    <cellStyle name="xl47" xfId="130"/>
    <cellStyle name="xl48" xfId="131"/>
    <cellStyle name="xl49" xfId="132"/>
    <cellStyle name="xl50" xfId="133"/>
    <cellStyle name="xl51" xfId="134"/>
    <cellStyle name="xl52" xfId="135"/>
    <cellStyle name="xl53" xfId="136"/>
    <cellStyle name="xl54" xfId="137"/>
    <cellStyle name="xl55" xfId="138"/>
    <cellStyle name="xl56" xfId="139"/>
    <cellStyle name="xl57" xfId="140"/>
    <cellStyle name="xl58" xfId="141"/>
    <cellStyle name="xl59" xfId="142"/>
    <cellStyle name="xl60" xfId="143"/>
    <cellStyle name="xl61" xfId="144"/>
    <cellStyle name="xl62" xfId="145"/>
    <cellStyle name="xl63" xfId="146"/>
    <cellStyle name="xl64" xfId="147"/>
    <cellStyle name="xl65" xfId="148"/>
    <cellStyle name="xl66" xfId="149"/>
    <cellStyle name="xl67" xfId="150"/>
    <cellStyle name="xl68" xfId="151"/>
    <cellStyle name="xl69" xfId="152"/>
    <cellStyle name="xl70" xfId="153"/>
    <cellStyle name="xl71" xfId="154"/>
    <cellStyle name="xl72" xfId="155"/>
    <cellStyle name="xl73" xfId="156"/>
    <cellStyle name="xl74" xfId="157"/>
    <cellStyle name="xl75" xfId="158"/>
    <cellStyle name="xl76" xfId="159"/>
    <cellStyle name="xl77" xfId="160"/>
    <cellStyle name="xl78" xfId="161"/>
    <cellStyle name="xl79" xfId="162"/>
    <cellStyle name="xl80" xfId="163"/>
    <cellStyle name="xl81" xfId="164"/>
    <cellStyle name="xl82" xfId="165"/>
    <cellStyle name="xl83" xfId="166"/>
    <cellStyle name="xl84" xfId="167"/>
    <cellStyle name="xl85" xfId="168"/>
    <cellStyle name="xl86" xfId="169"/>
    <cellStyle name="xl87" xfId="170"/>
    <cellStyle name="xl88" xfId="171"/>
    <cellStyle name="xl89" xfId="172"/>
    <cellStyle name="xl90" xfId="173"/>
    <cellStyle name="xl91" xfId="174"/>
    <cellStyle name="xl92" xfId="175"/>
    <cellStyle name="xl93" xfId="176"/>
    <cellStyle name="xl94" xfId="177"/>
    <cellStyle name="xl95" xfId="178"/>
    <cellStyle name="xl96" xfId="179"/>
    <cellStyle name="xl97" xfId="180"/>
    <cellStyle name="xl98" xfId="181"/>
    <cellStyle name="xl99" xfId="182"/>
    <cellStyle name="Обычный 2" xfId="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B52" activeCellId="0" sqref="AB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42"/>
    <col collapsed="false" customWidth="true" hidden="false" outlineLevel="0" max="3" min="3" style="0" width="40.13"/>
    <col collapsed="false" customWidth="true" hidden="true" outlineLevel="0" max="4" min="4" style="0" width="0.28"/>
    <col collapsed="false" customWidth="true" hidden="true" outlineLevel="0" max="18" min="5" style="0" width="9.14"/>
    <col collapsed="false" customWidth="true" hidden="false" outlineLevel="0" max="19" min="19" style="0" width="18.99"/>
    <col collapsed="false" customWidth="true" hidden="true" outlineLevel="0" max="25" min="20" style="0" width="9.14"/>
    <col collapsed="false" customWidth="true" hidden="true" outlineLevel="0" max="26" min="26" style="0" width="0.13"/>
    <col collapsed="false" customWidth="true" hidden="true" outlineLevel="0" max="27" min="27" style="0" width="9.14"/>
    <col collapsed="false" customWidth="true" hidden="false" outlineLevel="0" max="28" min="28" style="0" width="20.41"/>
    <col collapsed="false" customWidth="true" hidden="true" outlineLevel="0" max="31" min="29" style="0" width="9.14"/>
    <col collapsed="false" customWidth="true" hidden="false" outlineLevel="0" max="32" min="32" style="0" width="0.13"/>
    <col collapsed="false" customWidth="true" hidden="false" outlineLevel="0" max="33" min="33" style="0" width="1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5"/>
      <c r="E4" s="5"/>
      <c r="F4" s="5"/>
      <c r="G4" s="5" t="s">
        <v>4</v>
      </c>
      <c r="H4" s="5"/>
      <c r="I4" s="5"/>
      <c r="J4" s="5" t="s">
        <v>5</v>
      </c>
      <c r="K4" s="5"/>
      <c r="L4" s="5"/>
      <c r="M4" s="5"/>
      <c r="N4" s="5"/>
      <c r="O4" s="5"/>
      <c r="P4" s="5"/>
      <c r="Q4" s="5"/>
      <c r="R4" s="5"/>
      <c r="S4" s="5" t="s">
        <v>6</v>
      </c>
      <c r="T4" s="5"/>
      <c r="U4" s="5"/>
      <c r="V4" s="5"/>
      <c r="W4" s="5"/>
      <c r="X4" s="5"/>
      <c r="Y4" s="5"/>
      <c r="Z4" s="5" t="s">
        <v>7</v>
      </c>
      <c r="AA4" s="5"/>
      <c r="AB4" s="5"/>
      <c r="AC4" s="5" t="s">
        <v>8</v>
      </c>
      <c r="AD4" s="5"/>
      <c r="AE4" s="5"/>
      <c r="AF4" s="6"/>
      <c r="AG4" s="7" t="s">
        <v>9</v>
      </c>
    </row>
    <row r="5" customFormat="false" ht="4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6"/>
      <c r="AD5" s="6"/>
      <c r="AE5" s="6"/>
      <c r="AF5" s="6"/>
      <c r="AG5" s="7"/>
    </row>
    <row r="6" customFormat="false" ht="18" hidden="false" customHeight="true" outlineLevel="0" collapsed="false">
      <c r="A6" s="8" t="n">
        <v>1</v>
      </c>
      <c r="B6" s="9" t="n">
        <v>2</v>
      </c>
      <c r="C6" s="10" t="n">
        <v>3</v>
      </c>
      <c r="D6" s="10"/>
      <c r="E6" s="10"/>
      <c r="F6" s="10"/>
      <c r="G6" s="11"/>
      <c r="H6" s="11"/>
      <c r="I6" s="11"/>
      <c r="J6" s="11"/>
      <c r="K6" s="11"/>
      <c r="L6" s="11"/>
      <c r="M6" s="10"/>
      <c r="N6" s="10"/>
      <c r="O6" s="10"/>
      <c r="P6" s="10"/>
      <c r="Q6" s="10"/>
      <c r="R6" s="10"/>
      <c r="S6" s="10" t="n">
        <v>4</v>
      </c>
      <c r="T6" s="10"/>
      <c r="U6" s="10"/>
      <c r="V6" s="10"/>
      <c r="W6" s="10"/>
      <c r="X6" s="10"/>
      <c r="Y6" s="10"/>
      <c r="Z6" s="12"/>
      <c r="AA6" s="13"/>
      <c r="AB6" s="14" t="n">
        <v>5</v>
      </c>
      <c r="AC6" s="11"/>
      <c r="AD6" s="11"/>
      <c r="AE6" s="11"/>
      <c r="AF6" s="11"/>
      <c r="AG6" s="15" t="n">
        <v>6</v>
      </c>
    </row>
    <row r="7" customFormat="false" ht="30" hidden="false" customHeight="false" outlineLevel="0" collapsed="false">
      <c r="A7" s="16" t="n">
        <v>1</v>
      </c>
      <c r="B7" s="17" t="s">
        <v>10</v>
      </c>
      <c r="C7" s="18" t="s">
        <v>11</v>
      </c>
      <c r="D7" s="19" t="s">
        <v>12</v>
      </c>
      <c r="E7" s="19"/>
      <c r="F7" s="19"/>
      <c r="G7" s="20"/>
      <c r="H7" s="19"/>
      <c r="I7" s="19"/>
      <c r="J7" s="19"/>
      <c r="K7" s="19"/>
      <c r="L7" s="19"/>
      <c r="M7" s="19"/>
      <c r="N7" s="19"/>
      <c r="O7" s="19"/>
      <c r="P7" s="21" t="n">
        <v>0</v>
      </c>
      <c r="Q7" s="21" t="n">
        <v>358468000</v>
      </c>
      <c r="R7" s="21" t="n">
        <v>5323000</v>
      </c>
      <c r="S7" s="21" t="n">
        <f aca="false">S8+S10+S12+S17+S22+S25+S29+S32+S35+S39+S44</f>
        <v>280590650.44</v>
      </c>
      <c r="T7" s="21" t="n">
        <f aca="false">T8+T10+T12+T17+T22+T25+T29+T32+T35+T39+T44</f>
        <v>362477000</v>
      </c>
      <c r="U7" s="21" t="n">
        <f aca="false">U8+U10+U12+U17+U22+U25+U29+U32+U35+U39+U44</f>
        <v>362477000</v>
      </c>
      <c r="V7" s="21" t="n">
        <f aca="false">V8+V10+V12+V17+V22+V25+V29+V32+V35+V39+V44</f>
        <v>0</v>
      </c>
      <c r="W7" s="21" t="n">
        <f aca="false">W8+W10+W12+W17+W22+W25+W29+W32+W35+W39+W44</f>
        <v>0</v>
      </c>
      <c r="X7" s="21" t="n">
        <f aca="false">X8+X10+X12+X17+X22+X25+X29+X32+X35+X39+X44</f>
        <v>0</v>
      </c>
      <c r="Y7" s="21" t="n">
        <f aca="false">Y8+Y10+Y12+Y17+Y22+Y25+Y29+Y32+Y35+Y39+Y44</f>
        <v>0</v>
      </c>
      <c r="Z7" s="21" t="n">
        <f aca="false">Z8+Z10+Z12+Z17+Z22+Z25+Z29+Z32+Z35+Z39+Z44</f>
        <v>6091522.7</v>
      </c>
      <c r="AA7" s="21" t="n">
        <f aca="false">AA8+AA10+AA12+AA17+AA22+AA25+AA29+AA32+AA35+AA39+AA44</f>
        <v>193264609.74</v>
      </c>
      <c r="AB7" s="21" t="n">
        <f aca="false">AB8+AB10+AB12+AB17+AB22+AB25+AB29+AB32+AB35+AB39+AB44</f>
        <v>180109110.474</v>
      </c>
      <c r="AC7" s="21" t="e">
        <f aca="false">AC8+AC10+AC12+AC17+AC22+AC25+AC29+AC32+AC35+AC39+AC44</f>
        <v>#REF!</v>
      </c>
      <c r="AD7" s="21" t="e">
        <f aca="false">AD8+AD10+AD12+AD17+AD22+AD25+AD29+AD32+AD35+AD39+AD44</f>
        <v>#REF!</v>
      </c>
      <c r="AE7" s="21" t="e">
        <f aca="false">AE8+AE10+AE12+AE17+AE22+AE25+AE29+AE32+AE35+AE39+AE44</f>
        <v>#REF!</v>
      </c>
      <c r="AF7" s="21" t="e">
        <f aca="false">AF8+AF10+AF12+AF17+AF22+AF25+AF29+AF32+AF35+AF39+AF44</f>
        <v>#REF!</v>
      </c>
      <c r="AG7" s="22" t="n">
        <f aca="false">AB7/S7*100%</f>
        <v>0.641892772234453</v>
      </c>
    </row>
    <row r="8" customFormat="false" ht="15" hidden="false" customHeight="false" outlineLevel="0" collapsed="false">
      <c r="A8" s="16" t="n">
        <v>2</v>
      </c>
      <c r="B8" s="17" t="s">
        <v>13</v>
      </c>
      <c r="C8" s="18" t="s">
        <v>14</v>
      </c>
      <c r="D8" s="23" t="s">
        <v>15</v>
      </c>
      <c r="E8" s="23"/>
      <c r="F8" s="23"/>
      <c r="G8" s="24"/>
      <c r="H8" s="23"/>
      <c r="I8" s="23"/>
      <c r="J8" s="23"/>
      <c r="K8" s="23"/>
      <c r="L8" s="23"/>
      <c r="M8" s="23"/>
      <c r="N8" s="23"/>
      <c r="O8" s="23"/>
      <c r="P8" s="21" t="n">
        <v>0</v>
      </c>
      <c r="Q8" s="21" t="n">
        <v>235515400</v>
      </c>
      <c r="R8" s="21" t="n">
        <v>1500000</v>
      </c>
      <c r="S8" s="21" t="n">
        <f aca="false">SUM(S9)</f>
        <v>61520000</v>
      </c>
      <c r="T8" s="21" t="n">
        <v>237015400</v>
      </c>
      <c r="U8" s="21" t="n">
        <v>23701540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127869087.68</v>
      </c>
      <c r="AB8" s="21" t="n">
        <f aca="false">AB9</f>
        <v>52224388.56</v>
      </c>
      <c r="AC8" s="21" t="n">
        <v>0</v>
      </c>
      <c r="AD8" s="21" t="n">
        <v>127869087.68</v>
      </c>
      <c r="AE8" s="21" t="n">
        <v>127869087.68</v>
      </c>
      <c r="AF8" s="21" t="n">
        <v>127869087.68</v>
      </c>
      <c r="AG8" s="25" t="n">
        <f aca="false">AB8/S8*100%</f>
        <v>0.848900984395319</v>
      </c>
    </row>
    <row r="9" customFormat="false" ht="15" hidden="false" customHeight="false" outlineLevel="0" collapsed="false">
      <c r="A9" s="26" t="n">
        <v>3</v>
      </c>
      <c r="B9" s="27" t="s">
        <v>16</v>
      </c>
      <c r="C9" s="28" t="s">
        <v>17</v>
      </c>
      <c r="D9" s="23" t="s">
        <v>18</v>
      </c>
      <c r="E9" s="23"/>
      <c r="F9" s="23"/>
      <c r="G9" s="24"/>
      <c r="H9" s="23"/>
      <c r="I9" s="23"/>
      <c r="J9" s="23"/>
      <c r="K9" s="23"/>
      <c r="L9" s="23"/>
      <c r="M9" s="23"/>
      <c r="N9" s="23"/>
      <c r="O9" s="23"/>
      <c r="P9" s="21" t="n">
        <v>0</v>
      </c>
      <c r="Q9" s="21" t="n">
        <v>235515400</v>
      </c>
      <c r="R9" s="21" t="n">
        <v>1500000</v>
      </c>
      <c r="S9" s="29" t="n">
        <v>61520000</v>
      </c>
      <c r="T9" s="29" t="n">
        <v>237015400</v>
      </c>
      <c r="U9" s="29" t="n">
        <v>237015400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127869087.68</v>
      </c>
      <c r="AB9" s="29" t="n">
        <v>52224388.56</v>
      </c>
      <c r="AC9" s="29" t="n">
        <v>0</v>
      </c>
      <c r="AD9" s="29" t="n">
        <v>127869087.68</v>
      </c>
      <c r="AE9" s="29" t="n">
        <v>127869087.68</v>
      </c>
      <c r="AF9" s="29" t="n">
        <v>127869087.68</v>
      </c>
      <c r="AG9" s="25" t="n">
        <f aca="false">AB9/S9*100%</f>
        <v>0.848900984395319</v>
      </c>
    </row>
    <row r="10" customFormat="false" ht="60" hidden="false" customHeight="false" outlineLevel="0" collapsed="false">
      <c r="A10" s="16" t="n">
        <v>4</v>
      </c>
      <c r="B10" s="17" t="s">
        <v>19</v>
      </c>
      <c r="C10" s="18" t="s">
        <v>20</v>
      </c>
      <c r="D10" s="23" t="s">
        <v>21</v>
      </c>
      <c r="E10" s="23"/>
      <c r="F10" s="23"/>
      <c r="G10" s="24"/>
      <c r="H10" s="23"/>
      <c r="I10" s="23"/>
      <c r="J10" s="23"/>
      <c r="K10" s="23"/>
      <c r="L10" s="23"/>
      <c r="M10" s="23"/>
      <c r="N10" s="23"/>
      <c r="O10" s="23"/>
      <c r="P10" s="21" t="n">
        <v>0</v>
      </c>
      <c r="Q10" s="21" t="n">
        <v>14789000</v>
      </c>
      <c r="R10" s="21" t="n">
        <v>842000</v>
      </c>
      <c r="S10" s="21" t="n">
        <f aca="false">SUM(S11)</f>
        <v>27045000</v>
      </c>
      <c r="T10" s="21" t="n">
        <v>15631000</v>
      </c>
      <c r="U10" s="21" t="n">
        <v>1563100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11456539.26</v>
      </c>
      <c r="AB10" s="21" t="n">
        <f aca="false">SUM(AB11)</f>
        <v>23124051.56</v>
      </c>
      <c r="AC10" s="21" t="n">
        <v>0</v>
      </c>
      <c r="AD10" s="21" t="n">
        <v>11456539.26</v>
      </c>
      <c r="AE10" s="21" t="n">
        <v>11456539.26</v>
      </c>
      <c r="AF10" s="21" t="n">
        <v>11456539.26</v>
      </c>
      <c r="AG10" s="25" t="n">
        <f aca="false">AB10/S10*100%</f>
        <v>0.855021318543169</v>
      </c>
    </row>
    <row r="11" customFormat="false" ht="45" hidden="false" customHeight="false" outlineLevel="0" collapsed="false">
      <c r="A11" s="26" t="n">
        <v>5</v>
      </c>
      <c r="B11" s="27" t="s">
        <v>22</v>
      </c>
      <c r="C11" s="28" t="s">
        <v>23</v>
      </c>
      <c r="D11" s="23" t="s">
        <v>24</v>
      </c>
      <c r="E11" s="23"/>
      <c r="F11" s="23"/>
      <c r="G11" s="24"/>
      <c r="H11" s="23"/>
      <c r="I11" s="23"/>
      <c r="J11" s="23"/>
      <c r="K11" s="23"/>
      <c r="L11" s="23"/>
      <c r="M11" s="23"/>
      <c r="N11" s="23"/>
      <c r="O11" s="23"/>
      <c r="P11" s="21" t="n">
        <v>0</v>
      </c>
      <c r="Q11" s="21" t="n">
        <v>14789000</v>
      </c>
      <c r="R11" s="21" t="n">
        <v>842000</v>
      </c>
      <c r="S11" s="29" t="n">
        <v>27045000</v>
      </c>
      <c r="T11" s="29" t="n">
        <v>15631000</v>
      </c>
      <c r="U11" s="29" t="n">
        <v>1563100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11456539.26</v>
      </c>
      <c r="AB11" s="29" t="n">
        <v>23124051.56</v>
      </c>
      <c r="AC11" s="29" t="n">
        <v>0</v>
      </c>
      <c r="AD11" s="29" t="n">
        <v>11456539.26</v>
      </c>
      <c r="AE11" s="29" t="n">
        <v>11456539.26</v>
      </c>
      <c r="AF11" s="29" t="n">
        <v>11456539.26</v>
      </c>
      <c r="AG11" s="30" t="n">
        <f aca="false">AB11/S11*100%</f>
        <v>0.855021318543169</v>
      </c>
    </row>
    <row r="12" customFormat="false" ht="30" hidden="false" customHeight="false" outlineLevel="0" collapsed="false">
      <c r="A12" s="16" t="n">
        <v>6</v>
      </c>
      <c r="B12" s="17" t="s">
        <v>25</v>
      </c>
      <c r="C12" s="18" t="s">
        <v>26</v>
      </c>
      <c r="D12" s="23" t="s">
        <v>27</v>
      </c>
      <c r="E12" s="23"/>
      <c r="F12" s="23"/>
      <c r="G12" s="24"/>
      <c r="H12" s="23"/>
      <c r="I12" s="23"/>
      <c r="J12" s="23"/>
      <c r="K12" s="23"/>
      <c r="L12" s="23"/>
      <c r="M12" s="23"/>
      <c r="N12" s="23"/>
      <c r="O12" s="23"/>
      <c r="P12" s="21" t="n">
        <v>0</v>
      </c>
      <c r="Q12" s="21" t="n">
        <v>20460000</v>
      </c>
      <c r="R12" s="21" t="n">
        <v>666000</v>
      </c>
      <c r="S12" s="21" t="n">
        <f aca="false">SUM(S13:S16)</f>
        <v>20034000</v>
      </c>
      <c r="T12" s="21" t="n">
        <v>21126000</v>
      </c>
      <c r="U12" s="21" t="n">
        <v>2112600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13408280.39</v>
      </c>
      <c r="AB12" s="21" t="n">
        <f aca="false">SUM(AB13:AB16)</f>
        <v>15767274.08</v>
      </c>
      <c r="AC12" s="21" t="n">
        <v>0</v>
      </c>
      <c r="AD12" s="21" t="n">
        <v>13408280.39</v>
      </c>
      <c r="AE12" s="21" t="n">
        <v>13408280.39</v>
      </c>
      <c r="AF12" s="21" t="n">
        <v>13408280.39</v>
      </c>
      <c r="AG12" s="25" t="n">
        <f aca="false">AB12/S12*100%</f>
        <v>0.787025760207647</v>
      </c>
    </row>
    <row r="13" customFormat="false" ht="45" hidden="false" customHeight="false" outlineLevel="0" collapsed="false">
      <c r="A13" s="26" t="n">
        <v>7</v>
      </c>
      <c r="B13" s="27" t="s">
        <v>28</v>
      </c>
      <c r="C13" s="28" t="s">
        <v>29</v>
      </c>
      <c r="D13" s="23" t="s">
        <v>30</v>
      </c>
      <c r="E13" s="23"/>
      <c r="F13" s="23"/>
      <c r="G13" s="24"/>
      <c r="H13" s="23"/>
      <c r="I13" s="23"/>
      <c r="J13" s="23"/>
      <c r="K13" s="23"/>
      <c r="L13" s="23"/>
      <c r="M13" s="23"/>
      <c r="N13" s="23"/>
      <c r="O13" s="23"/>
      <c r="P13" s="21" t="n">
        <v>0</v>
      </c>
      <c r="Q13" s="21" t="n">
        <v>2760000</v>
      </c>
      <c r="R13" s="21" t="n">
        <v>600000</v>
      </c>
      <c r="S13" s="29" t="n">
        <v>11116000</v>
      </c>
      <c r="T13" s="29" t="n">
        <v>3360000</v>
      </c>
      <c r="U13" s="29" t="n">
        <v>336000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2735728.24</v>
      </c>
      <c r="AB13" s="29" t="n">
        <v>7273417.74</v>
      </c>
      <c r="AC13" s="29" t="n">
        <v>0</v>
      </c>
      <c r="AD13" s="29" t="n">
        <v>2735728.24</v>
      </c>
      <c r="AE13" s="29" t="n">
        <v>2735728.24</v>
      </c>
      <c r="AF13" s="29" t="n">
        <v>2735728.24</v>
      </c>
      <c r="AG13" s="30" t="n">
        <f aca="false">AB13/S13*100%</f>
        <v>0.654319695933789</v>
      </c>
    </row>
    <row r="14" customFormat="false" ht="30" hidden="false" customHeight="false" outlineLevel="0" collapsed="false">
      <c r="A14" s="26" t="n">
        <v>8</v>
      </c>
      <c r="B14" s="27" t="s">
        <v>31</v>
      </c>
      <c r="C14" s="28" t="s">
        <v>32</v>
      </c>
      <c r="D14" s="23" t="s">
        <v>33</v>
      </c>
      <c r="E14" s="23"/>
      <c r="F14" s="23"/>
      <c r="G14" s="24"/>
      <c r="H14" s="23"/>
      <c r="I14" s="23"/>
      <c r="J14" s="23"/>
      <c r="K14" s="23"/>
      <c r="L14" s="23"/>
      <c r="M14" s="23"/>
      <c r="N14" s="23"/>
      <c r="O14" s="23"/>
      <c r="P14" s="21" t="n">
        <v>0</v>
      </c>
      <c r="Q14" s="21" t="n">
        <v>17500000</v>
      </c>
      <c r="R14" s="21" t="n">
        <v>0</v>
      </c>
      <c r="S14" s="29" t="n">
        <v>8634000</v>
      </c>
      <c r="T14" s="29" t="n">
        <v>17500000</v>
      </c>
      <c r="U14" s="29" t="n">
        <v>1750000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10561937.2</v>
      </c>
      <c r="AB14" s="29" t="n">
        <v>8321467.08</v>
      </c>
      <c r="AC14" s="29" t="n">
        <v>0</v>
      </c>
      <c r="AD14" s="29" t="n">
        <v>10561937.2</v>
      </c>
      <c r="AE14" s="29" t="n">
        <v>10561937.2</v>
      </c>
      <c r="AF14" s="29" t="n">
        <v>10561937.2</v>
      </c>
      <c r="AG14" s="30" t="n">
        <f aca="false">AB14/S14*100%</f>
        <v>0.963802070882557</v>
      </c>
    </row>
    <row r="15" customFormat="false" ht="15" hidden="false" customHeight="false" outlineLevel="0" collapsed="false">
      <c r="A15" s="26" t="n">
        <v>9</v>
      </c>
      <c r="B15" s="27" t="s">
        <v>34</v>
      </c>
      <c r="C15" s="28" t="s">
        <v>35</v>
      </c>
      <c r="D15" s="23"/>
      <c r="E15" s="23"/>
      <c r="F15" s="23"/>
      <c r="G15" s="24"/>
      <c r="H15" s="23"/>
      <c r="I15" s="23"/>
      <c r="J15" s="23"/>
      <c r="K15" s="23"/>
      <c r="L15" s="23"/>
      <c r="M15" s="23"/>
      <c r="N15" s="23"/>
      <c r="O15" s="23"/>
      <c r="P15" s="21"/>
      <c r="Q15" s="21"/>
      <c r="R15" s="21"/>
      <c r="S15" s="29" t="n">
        <v>3000</v>
      </c>
      <c r="T15" s="29"/>
      <c r="U15" s="29"/>
      <c r="V15" s="29"/>
      <c r="W15" s="29"/>
      <c r="X15" s="29"/>
      <c r="Y15" s="29"/>
      <c r="Z15" s="29"/>
      <c r="AA15" s="29"/>
      <c r="AB15" s="29" t="n">
        <v>2873.52</v>
      </c>
      <c r="AC15" s="29"/>
      <c r="AD15" s="29"/>
      <c r="AE15" s="29"/>
      <c r="AF15" s="29"/>
      <c r="AG15" s="30" t="n">
        <f aca="false">AB15/S15*100%</f>
        <v>0.95784</v>
      </c>
    </row>
    <row r="16" customFormat="false" ht="45" hidden="false" customHeight="false" outlineLevel="0" collapsed="false">
      <c r="A16" s="26" t="n">
        <v>10</v>
      </c>
      <c r="B16" s="27" t="s">
        <v>36</v>
      </c>
      <c r="C16" s="28" t="s">
        <v>37</v>
      </c>
      <c r="D16" s="23" t="s">
        <v>38</v>
      </c>
      <c r="E16" s="23"/>
      <c r="F16" s="23"/>
      <c r="G16" s="24"/>
      <c r="H16" s="23"/>
      <c r="I16" s="23"/>
      <c r="J16" s="23"/>
      <c r="K16" s="23"/>
      <c r="L16" s="23"/>
      <c r="M16" s="23"/>
      <c r="N16" s="23"/>
      <c r="O16" s="23"/>
      <c r="P16" s="21" t="n">
        <v>0</v>
      </c>
      <c r="Q16" s="21" t="n">
        <v>194000</v>
      </c>
      <c r="R16" s="21" t="n">
        <v>56000</v>
      </c>
      <c r="S16" s="29" t="n">
        <v>281000</v>
      </c>
      <c r="T16" s="29" t="n">
        <v>250000</v>
      </c>
      <c r="U16" s="29" t="n">
        <v>25000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94740.95</v>
      </c>
      <c r="AB16" s="29" t="n">
        <v>169515.74</v>
      </c>
      <c r="AC16" s="29" t="n">
        <v>0</v>
      </c>
      <c r="AD16" s="29" t="n">
        <v>94740.95</v>
      </c>
      <c r="AE16" s="29" t="n">
        <v>94740.95</v>
      </c>
      <c r="AF16" s="29" t="n">
        <v>94740.95</v>
      </c>
      <c r="AG16" s="30" t="n">
        <f aca="false">AB16/S16*100%</f>
        <v>0.603258861209964</v>
      </c>
    </row>
    <row r="17" customFormat="false" ht="15" hidden="false" customHeight="false" outlineLevel="0" collapsed="false">
      <c r="A17" s="16" t="n">
        <v>11</v>
      </c>
      <c r="B17" s="17" t="s">
        <v>39</v>
      </c>
      <c r="C17" s="18" t="s">
        <v>40</v>
      </c>
      <c r="D17" s="23" t="s">
        <v>41</v>
      </c>
      <c r="E17" s="23"/>
      <c r="F17" s="23"/>
      <c r="G17" s="24"/>
      <c r="H17" s="23"/>
      <c r="I17" s="23"/>
      <c r="J17" s="23"/>
      <c r="K17" s="23"/>
      <c r="L17" s="23"/>
      <c r="M17" s="23"/>
      <c r="N17" s="23"/>
      <c r="O17" s="23"/>
      <c r="P17" s="21" t="n">
        <v>0</v>
      </c>
      <c r="Q17" s="21" t="n">
        <v>26000300</v>
      </c>
      <c r="R17" s="21" t="n">
        <v>-221400</v>
      </c>
      <c r="S17" s="21" t="n">
        <f aca="false">SUM(S18+S19)</f>
        <v>27903000</v>
      </c>
      <c r="T17" s="21" t="n">
        <v>25778900</v>
      </c>
      <c r="U17" s="21" t="n">
        <v>2577890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11749944.97</v>
      </c>
      <c r="AB17" s="21" t="n">
        <f aca="false">AB18+AB19</f>
        <v>20555840.11</v>
      </c>
      <c r="AC17" s="21" t="n">
        <v>0</v>
      </c>
      <c r="AD17" s="21" t="n">
        <v>11749944.97</v>
      </c>
      <c r="AE17" s="21" t="n">
        <v>11749944.97</v>
      </c>
      <c r="AF17" s="21" t="n">
        <v>11749944.97</v>
      </c>
      <c r="AG17" s="25" t="n">
        <f aca="false">AB17/S17*100%</f>
        <v>0.736689248826291</v>
      </c>
    </row>
    <row r="18" customFormat="false" ht="15" hidden="false" customHeight="false" outlineLevel="0" collapsed="false">
      <c r="A18" s="26" t="n">
        <v>12</v>
      </c>
      <c r="B18" s="27" t="s">
        <v>42</v>
      </c>
      <c r="C18" s="28" t="s">
        <v>43</v>
      </c>
      <c r="D18" s="23" t="s">
        <v>44</v>
      </c>
      <c r="E18" s="23"/>
      <c r="F18" s="23"/>
      <c r="G18" s="24"/>
      <c r="H18" s="23"/>
      <c r="I18" s="23"/>
      <c r="J18" s="23"/>
      <c r="K18" s="23"/>
      <c r="L18" s="23"/>
      <c r="M18" s="23"/>
      <c r="N18" s="23"/>
      <c r="O18" s="23"/>
      <c r="P18" s="21" t="n">
        <v>0</v>
      </c>
      <c r="Q18" s="21" t="n">
        <v>6000000</v>
      </c>
      <c r="R18" s="21" t="n">
        <v>188000</v>
      </c>
      <c r="S18" s="29" t="n">
        <v>10403000</v>
      </c>
      <c r="T18" s="29" t="n">
        <v>6188000</v>
      </c>
      <c r="U18" s="29" t="n">
        <v>618800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701439.43</v>
      </c>
      <c r="AB18" s="29" t="n">
        <v>7926420.57</v>
      </c>
      <c r="AC18" s="29" t="n">
        <v>0</v>
      </c>
      <c r="AD18" s="29" t="n">
        <v>701439.43</v>
      </c>
      <c r="AE18" s="29" t="n">
        <v>701439.43</v>
      </c>
      <c r="AF18" s="29" t="n">
        <v>701439.43</v>
      </c>
      <c r="AG18" s="30" t="n">
        <f aca="false">AB18/S18*100%</f>
        <v>0.761936034797655</v>
      </c>
    </row>
    <row r="19" customFormat="false" ht="15" hidden="false" customHeight="false" outlineLevel="0" collapsed="false">
      <c r="A19" s="26" t="n">
        <v>13</v>
      </c>
      <c r="B19" s="17" t="s">
        <v>45</v>
      </c>
      <c r="C19" s="18" t="s">
        <v>46</v>
      </c>
      <c r="D19" s="19" t="s">
        <v>47</v>
      </c>
      <c r="E19" s="19"/>
      <c r="F19" s="19"/>
      <c r="G19" s="20"/>
      <c r="H19" s="19"/>
      <c r="I19" s="19"/>
      <c r="J19" s="19"/>
      <c r="K19" s="19"/>
      <c r="L19" s="19"/>
      <c r="M19" s="19"/>
      <c r="N19" s="19"/>
      <c r="O19" s="19"/>
      <c r="P19" s="21" t="n">
        <v>0</v>
      </c>
      <c r="Q19" s="21" t="n">
        <v>20000300</v>
      </c>
      <c r="R19" s="21" t="n">
        <v>-409400</v>
      </c>
      <c r="S19" s="21" t="n">
        <f aca="false">SUM(S20:S21)</f>
        <v>17500000</v>
      </c>
      <c r="T19" s="21" t="n">
        <f aca="false">SUM(T20:T21)</f>
        <v>0</v>
      </c>
      <c r="U19" s="21" t="n">
        <f aca="false">SUM(U20:U21)</f>
        <v>0</v>
      </c>
      <c r="V19" s="21" t="n">
        <f aca="false">SUM(V20:V21)</f>
        <v>0</v>
      </c>
      <c r="W19" s="21" t="n">
        <f aca="false">SUM(W20:W21)</f>
        <v>0</v>
      </c>
      <c r="X19" s="21" t="n">
        <f aca="false">SUM(X20:X21)</f>
        <v>0</v>
      </c>
      <c r="Y19" s="21" t="n">
        <f aca="false">SUM(Y20:Y21)</f>
        <v>0</v>
      </c>
      <c r="Z19" s="21" t="n">
        <f aca="false">SUM(Z20:Z21)</f>
        <v>0</v>
      </c>
      <c r="AA19" s="21" t="n">
        <f aca="false">SUM(AA20:AA21)</f>
        <v>0</v>
      </c>
      <c r="AB19" s="21" t="n">
        <f aca="false">SUM(AB20:AB21)</f>
        <v>12629419.54</v>
      </c>
      <c r="AC19" s="21" t="n">
        <v>0</v>
      </c>
      <c r="AD19" s="21" t="n">
        <v>11048505.54</v>
      </c>
      <c r="AE19" s="21" t="n">
        <v>11048505.54</v>
      </c>
      <c r="AF19" s="21" t="n">
        <v>11048505.54</v>
      </c>
      <c r="AG19" s="25" t="n">
        <f aca="false">AB19/S19*100%</f>
        <v>0.721681116571429</v>
      </c>
    </row>
    <row r="20" customFormat="false" ht="15" hidden="false" customHeight="false" outlineLevel="0" collapsed="false">
      <c r="A20" s="26" t="n">
        <v>14</v>
      </c>
      <c r="B20" s="27" t="s">
        <v>48</v>
      </c>
      <c r="C20" s="28" t="s">
        <v>49</v>
      </c>
      <c r="D20" s="23"/>
      <c r="E20" s="23"/>
      <c r="F20" s="23"/>
      <c r="G20" s="24"/>
      <c r="H20" s="23"/>
      <c r="I20" s="23"/>
      <c r="J20" s="23"/>
      <c r="K20" s="23"/>
      <c r="L20" s="23"/>
      <c r="M20" s="23"/>
      <c r="N20" s="23"/>
      <c r="O20" s="23"/>
      <c r="P20" s="21"/>
      <c r="Q20" s="21"/>
      <c r="R20" s="21"/>
      <c r="S20" s="29" t="n">
        <v>11500000</v>
      </c>
      <c r="T20" s="29"/>
      <c r="U20" s="29"/>
      <c r="V20" s="29"/>
      <c r="W20" s="29"/>
      <c r="X20" s="29"/>
      <c r="Y20" s="29"/>
      <c r="Z20" s="29"/>
      <c r="AA20" s="29"/>
      <c r="AB20" s="29" t="n">
        <v>9640479.42</v>
      </c>
      <c r="AC20" s="29"/>
      <c r="AD20" s="29"/>
      <c r="AE20" s="29"/>
      <c r="AF20" s="29"/>
      <c r="AG20" s="30" t="n">
        <f aca="false">AB20/S20*100%</f>
        <v>0.83830255826087</v>
      </c>
    </row>
    <row r="21" customFormat="false" ht="15" hidden="false" customHeight="false" outlineLevel="0" collapsed="false">
      <c r="A21" s="26" t="n">
        <v>15</v>
      </c>
      <c r="B21" s="27" t="s">
        <v>50</v>
      </c>
      <c r="C21" s="28" t="s">
        <v>51</v>
      </c>
      <c r="D21" s="23"/>
      <c r="E21" s="23"/>
      <c r="F21" s="23"/>
      <c r="G21" s="24"/>
      <c r="H21" s="23"/>
      <c r="I21" s="23"/>
      <c r="J21" s="23"/>
      <c r="K21" s="23"/>
      <c r="L21" s="23"/>
      <c r="M21" s="23"/>
      <c r="N21" s="23"/>
      <c r="O21" s="23"/>
      <c r="P21" s="21"/>
      <c r="Q21" s="21"/>
      <c r="R21" s="21"/>
      <c r="S21" s="29" t="n">
        <v>6000000</v>
      </c>
      <c r="T21" s="29"/>
      <c r="U21" s="29"/>
      <c r="V21" s="29"/>
      <c r="W21" s="29"/>
      <c r="X21" s="29"/>
      <c r="Y21" s="29"/>
      <c r="Z21" s="29"/>
      <c r="AA21" s="29"/>
      <c r="AB21" s="29" t="n">
        <v>2988940.12</v>
      </c>
      <c r="AC21" s="29"/>
      <c r="AD21" s="29"/>
      <c r="AE21" s="29"/>
      <c r="AF21" s="29"/>
      <c r="AG21" s="30" t="n">
        <f aca="false">AB21/S21*100%</f>
        <v>0.498156686666667</v>
      </c>
    </row>
    <row r="22" customFormat="false" ht="15" hidden="false" customHeight="false" outlineLevel="0" collapsed="false">
      <c r="A22" s="16" t="n">
        <v>16</v>
      </c>
      <c r="B22" s="17" t="s">
        <v>52</v>
      </c>
      <c r="C22" s="18" t="s">
        <v>53</v>
      </c>
      <c r="D22" s="23" t="s">
        <v>54</v>
      </c>
      <c r="E22" s="23"/>
      <c r="F22" s="23"/>
      <c r="G22" s="24"/>
      <c r="H22" s="23"/>
      <c r="I22" s="23"/>
      <c r="J22" s="23"/>
      <c r="K22" s="23"/>
      <c r="L22" s="23"/>
      <c r="M22" s="23"/>
      <c r="N22" s="23"/>
      <c r="O22" s="23"/>
      <c r="P22" s="21" t="n">
        <v>0</v>
      </c>
      <c r="Q22" s="21" t="n">
        <v>3684000</v>
      </c>
      <c r="R22" s="21" t="n">
        <v>-727000</v>
      </c>
      <c r="S22" s="21" t="n">
        <f aca="false">S23+S24</f>
        <v>5375800</v>
      </c>
      <c r="T22" s="21" t="n">
        <v>2957000</v>
      </c>
      <c r="U22" s="21" t="n">
        <v>295700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2056130.21</v>
      </c>
      <c r="AB22" s="21" t="n">
        <f aca="false">AB23+AB24</f>
        <v>5409658.08</v>
      </c>
      <c r="AC22" s="21" t="n">
        <v>0</v>
      </c>
      <c r="AD22" s="21" t="n">
        <v>2056130.21</v>
      </c>
      <c r="AE22" s="21" t="n">
        <v>2056130.21</v>
      </c>
      <c r="AF22" s="21" t="n">
        <v>2056130.21</v>
      </c>
      <c r="AG22" s="25" t="n">
        <f aca="false">AB22/S22*100%</f>
        <v>1.00629824026191</v>
      </c>
    </row>
    <row r="23" customFormat="false" ht="45" hidden="false" customHeight="false" outlineLevel="0" collapsed="false">
      <c r="A23" s="26" t="n">
        <v>17</v>
      </c>
      <c r="B23" s="27" t="s">
        <v>55</v>
      </c>
      <c r="C23" s="28" t="s">
        <v>56</v>
      </c>
      <c r="D23" s="23" t="s">
        <v>57</v>
      </c>
      <c r="E23" s="23"/>
      <c r="F23" s="23"/>
      <c r="G23" s="24"/>
      <c r="H23" s="23"/>
      <c r="I23" s="23"/>
      <c r="J23" s="23"/>
      <c r="K23" s="23"/>
      <c r="L23" s="23"/>
      <c r="M23" s="23"/>
      <c r="N23" s="23"/>
      <c r="O23" s="23"/>
      <c r="P23" s="21" t="n">
        <v>0</v>
      </c>
      <c r="Q23" s="21" t="n">
        <v>3676000</v>
      </c>
      <c r="R23" s="21" t="n">
        <v>-732000</v>
      </c>
      <c r="S23" s="29" t="n">
        <v>5331200</v>
      </c>
      <c r="T23" s="29" t="n">
        <v>2944000</v>
      </c>
      <c r="U23" s="29" t="n">
        <v>294400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2047930.21</v>
      </c>
      <c r="AB23" s="29" t="n">
        <v>5389658.08</v>
      </c>
      <c r="AC23" s="29" t="n">
        <v>0</v>
      </c>
      <c r="AD23" s="29" t="n">
        <v>2047930.21</v>
      </c>
      <c r="AE23" s="29" t="n">
        <v>2047930.21</v>
      </c>
      <c r="AF23" s="29" t="n">
        <v>2047930.21</v>
      </c>
      <c r="AG23" s="30" t="n">
        <f aca="false">AB23/S23*100%</f>
        <v>1.01096527611044</v>
      </c>
    </row>
    <row r="24" customFormat="false" ht="60" hidden="false" customHeight="false" outlineLevel="0" collapsed="false">
      <c r="A24" s="26" t="n">
        <v>18</v>
      </c>
      <c r="B24" s="27" t="s">
        <v>58</v>
      </c>
      <c r="C24" s="28" t="s">
        <v>59</v>
      </c>
      <c r="D24" s="23" t="s">
        <v>60</v>
      </c>
      <c r="E24" s="23"/>
      <c r="F24" s="23"/>
      <c r="G24" s="24"/>
      <c r="H24" s="23"/>
      <c r="I24" s="23"/>
      <c r="J24" s="23"/>
      <c r="K24" s="23"/>
      <c r="L24" s="23"/>
      <c r="M24" s="23"/>
      <c r="N24" s="23"/>
      <c r="O24" s="23"/>
      <c r="P24" s="21" t="n">
        <v>0</v>
      </c>
      <c r="Q24" s="21" t="n">
        <v>8000</v>
      </c>
      <c r="R24" s="21" t="n">
        <v>5000</v>
      </c>
      <c r="S24" s="29" t="n">
        <v>44600</v>
      </c>
      <c r="T24" s="29" t="n">
        <v>13000</v>
      </c>
      <c r="U24" s="29" t="n">
        <v>1300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8200</v>
      </c>
      <c r="AB24" s="29" t="n">
        <v>20000</v>
      </c>
      <c r="AC24" s="29" t="n">
        <v>0</v>
      </c>
      <c r="AD24" s="29" t="n">
        <v>8200</v>
      </c>
      <c r="AE24" s="29" t="n">
        <v>8200</v>
      </c>
      <c r="AF24" s="29" t="n">
        <v>8200</v>
      </c>
      <c r="AG24" s="30" t="n">
        <f aca="false">AB24/S24*100%</f>
        <v>0.448430493273543</v>
      </c>
    </row>
    <row r="25" customFormat="false" ht="75" hidden="false" customHeight="false" outlineLevel="0" collapsed="false">
      <c r="A25" s="16" t="n">
        <v>19</v>
      </c>
      <c r="B25" s="17" t="s">
        <v>61</v>
      </c>
      <c r="C25" s="18" t="s">
        <v>62</v>
      </c>
      <c r="D25" s="23" t="s">
        <v>63</v>
      </c>
      <c r="E25" s="23"/>
      <c r="F25" s="23"/>
      <c r="G25" s="24"/>
      <c r="H25" s="23"/>
      <c r="I25" s="23"/>
      <c r="J25" s="23"/>
      <c r="K25" s="23"/>
      <c r="L25" s="23"/>
      <c r="M25" s="23"/>
      <c r="N25" s="23"/>
      <c r="O25" s="23"/>
      <c r="P25" s="21" t="n">
        <v>0</v>
      </c>
      <c r="Q25" s="21" t="n">
        <v>46812000</v>
      </c>
      <c r="R25" s="21" t="n">
        <v>-1064000</v>
      </c>
      <c r="S25" s="21" t="n">
        <f aca="false">SUM(S26:S28)</f>
        <v>34110248.7</v>
      </c>
      <c r="T25" s="21" t="n">
        <f aca="false">SUM(T26:T28)</f>
        <v>45748000</v>
      </c>
      <c r="U25" s="21" t="n">
        <f aca="false">SUM(U26:U28)</f>
        <v>45748000</v>
      </c>
      <c r="V25" s="21" t="n">
        <f aca="false">SUM(V26:V28)</f>
        <v>0</v>
      </c>
      <c r="W25" s="21" t="n">
        <f aca="false">SUM(W26:W28)</f>
        <v>0</v>
      </c>
      <c r="X25" s="21" t="n">
        <f aca="false">SUM(X26:X28)</f>
        <v>0</v>
      </c>
      <c r="Y25" s="21" t="n">
        <f aca="false">SUM(Y26:Y28)</f>
        <v>0</v>
      </c>
      <c r="Z25" s="21" t="n">
        <f aca="false">SUM(Z26:Z28)</f>
        <v>0</v>
      </c>
      <c r="AA25" s="21" t="n">
        <f aca="false">SUM(AA26:AA28)</f>
        <v>13941981.65</v>
      </c>
      <c r="AB25" s="21" t="n">
        <f aca="false">SUM(AB26:AB28)</f>
        <v>18387796.94</v>
      </c>
      <c r="AC25" s="21" t="n">
        <v>0</v>
      </c>
      <c r="AD25" s="21" t="n">
        <v>13941981.65</v>
      </c>
      <c r="AE25" s="21" t="n">
        <v>13941981.65</v>
      </c>
      <c r="AF25" s="21" t="n">
        <v>13941981.65</v>
      </c>
      <c r="AG25" s="25" t="n">
        <f aca="false">AB25/S25*100%</f>
        <v>0.539069565329789</v>
      </c>
    </row>
    <row r="26" customFormat="false" ht="150" hidden="false" customHeight="false" outlineLevel="0" collapsed="false">
      <c r="A26" s="26" t="n">
        <v>20</v>
      </c>
      <c r="B26" s="27" t="s">
        <v>64</v>
      </c>
      <c r="C26" s="28" t="s">
        <v>65</v>
      </c>
      <c r="D26" s="23" t="s">
        <v>66</v>
      </c>
      <c r="E26" s="23"/>
      <c r="F26" s="23"/>
      <c r="G26" s="24"/>
      <c r="H26" s="23"/>
      <c r="I26" s="23"/>
      <c r="J26" s="23"/>
      <c r="K26" s="23"/>
      <c r="L26" s="23"/>
      <c r="M26" s="23"/>
      <c r="N26" s="23"/>
      <c r="O26" s="23"/>
      <c r="P26" s="21" t="n">
        <v>0</v>
      </c>
      <c r="Q26" s="21" t="n">
        <v>46812000</v>
      </c>
      <c r="R26" s="21" t="n">
        <v>-1064000</v>
      </c>
      <c r="S26" s="29" t="n">
        <v>25197148.7</v>
      </c>
      <c r="T26" s="29" t="n">
        <v>45748000</v>
      </c>
      <c r="U26" s="29" t="n">
        <v>4574800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13941981.65</v>
      </c>
      <c r="AB26" s="29" t="n">
        <v>14524046.38</v>
      </c>
      <c r="AC26" s="29" t="n">
        <v>0</v>
      </c>
      <c r="AD26" s="29" t="n">
        <v>13941981.65</v>
      </c>
      <c r="AE26" s="29" t="n">
        <v>13941981.65</v>
      </c>
      <c r="AF26" s="29" t="n">
        <v>13941981.65</v>
      </c>
      <c r="AG26" s="30" t="n">
        <f aca="false">AB26/S26*100%</f>
        <v>0.576416266496058</v>
      </c>
    </row>
    <row r="27" customFormat="false" ht="105" hidden="false" customHeight="false" outlineLevel="0" collapsed="false">
      <c r="A27" s="26" t="n">
        <v>21</v>
      </c>
      <c r="B27" s="27" t="s">
        <v>67</v>
      </c>
      <c r="C27" s="28" t="s">
        <v>68</v>
      </c>
      <c r="D27" s="23"/>
      <c r="E27" s="23"/>
      <c r="F27" s="23"/>
      <c r="G27" s="24"/>
      <c r="H27" s="23"/>
      <c r="I27" s="23"/>
      <c r="J27" s="23"/>
      <c r="K27" s="23"/>
      <c r="L27" s="23"/>
      <c r="M27" s="23"/>
      <c r="N27" s="23"/>
      <c r="O27" s="23"/>
      <c r="P27" s="21"/>
      <c r="Q27" s="21"/>
      <c r="R27" s="21"/>
      <c r="S27" s="29" t="n">
        <v>10000</v>
      </c>
      <c r="T27" s="29"/>
      <c r="U27" s="29"/>
      <c r="V27" s="29"/>
      <c r="W27" s="29"/>
      <c r="X27" s="29"/>
      <c r="Y27" s="29"/>
      <c r="Z27" s="29"/>
      <c r="AA27" s="29"/>
      <c r="AB27" s="29" t="n">
        <v>2325.05</v>
      </c>
      <c r="AC27" s="29"/>
      <c r="AD27" s="29"/>
      <c r="AE27" s="29"/>
      <c r="AF27" s="29"/>
      <c r="AG27" s="30" t="n">
        <f aca="false">AB27/S27*100%</f>
        <v>0.232505</v>
      </c>
    </row>
    <row r="28" customFormat="false" ht="135" hidden="false" customHeight="false" outlineLevel="0" collapsed="false">
      <c r="A28" s="26" t="n">
        <v>22</v>
      </c>
      <c r="B28" s="27" t="s">
        <v>69</v>
      </c>
      <c r="C28" s="28" t="s">
        <v>70</v>
      </c>
      <c r="D28" s="23"/>
      <c r="E28" s="23"/>
      <c r="F28" s="23"/>
      <c r="G28" s="24"/>
      <c r="H28" s="23"/>
      <c r="I28" s="23"/>
      <c r="J28" s="23"/>
      <c r="K28" s="23"/>
      <c r="L28" s="23"/>
      <c r="M28" s="23"/>
      <c r="N28" s="23"/>
      <c r="O28" s="23"/>
      <c r="P28" s="21"/>
      <c r="Q28" s="21"/>
      <c r="R28" s="21"/>
      <c r="S28" s="29" t="n">
        <v>8903100</v>
      </c>
      <c r="T28" s="29"/>
      <c r="U28" s="29"/>
      <c r="V28" s="29"/>
      <c r="W28" s="29"/>
      <c r="X28" s="29"/>
      <c r="Y28" s="29"/>
      <c r="Z28" s="29"/>
      <c r="AA28" s="29"/>
      <c r="AB28" s="29" t="n">
        <v>3861425.51</v>
      </c>
      <c r="AC28" s="29"/>
      <c r="AD28" s="29"/>
      <c r="AE28" s="29"/>
      <c r="AF28" s="29"/>
      <c r="AG28" s="30" t="n">
        <f aca="false">AB28/S28*100%</f>
        <v>0.433716964877402</v>
      </c>
    </row>
    <row r="29" customFormat="false" ht="30" hidden="false" customHeight="false" outlineLevel="0" collapsed="false">
      <c r="A29" s="16" t="n">
        <v>23</v>
      </c>
      <c r="B29" s="17" t="s">
        <v>71</v>
      </c>
      <c r="C29" s="18" t="s">
        <v>72</v>
      </c>
      <c r="D29" s="23" t="s">
        <v>73</v>
      </c>
      <c r="E29" s="23"/>
      <c r="F29" s="23"/>
      <c r="G29" s="24"/>
      <c r="H29" s="23"/>
      <c r="I29" s="23"/>
      <c r="J29" s="23"/>
      <c r="K29" s="23"/>
      <c r="L29" s="23"/>
      <c r="M29" s="23"/>
      <c r="N29" s="23"/>
      <c r="O29" s="23"/>
      <c r="P29" s="21" t="n">
        <v>0</v>
      </c>
      <c r="Q29" s="21" t="n">
        <v>2213000</v>
      </c>
      <c r="R29" s="21" t="n">
        <v>1600000</v>
      </c>
      <c r="S29" s="21" t="n">
        <f aca="false">S30+S31</f>
        <v>1927591</v>
      </c>
      <c r="T29" s="21" t="n">
        <v>3813000</v>
      </c>
      <c r="U29" s="21" t="n">
        <v>381300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3083382.35</v>
      </c>
      <c r="AB29" s="21" t="n">
        <f aca="false">SUM(AB30:AB31)</f>
        <v>1917238.82</v>
      </c>
      <c r="AC29" s="21" t="n">
        <v>0</v>
      </c>
      <c r="AD29" s="21" t="n">
        <v>3083382.35</v>
      </c>
      <c r="AE29" s="21" t="n">
        <v>3083382.35</v>
      </c>
      <c r="AF29" s="21" t="n">
        <v>3083382.35</v>
      </c>
      <c r="AG29" s="25" t="n">
        <f aca="false">AB29/S29*100%</f>
        <v>0.994629472746034</v>
      </c>
    </row>
    <row r="30" customFormat="false" ht="30" hidden="false" customHeight="false" outlineLevel="0" collapsed="false">
      <c r="A30" s="26" t="n">
        <v>24</v>
      </c>
      <c r="B30" s="27" t="s">
        <v>74</v>
      </c>
      <c r="C30" s="28" t="s">
        <v>75</v>
      </c>
      <c r="D30" s="23" t="s">
        <v>76</v>
      </c>
      <c r="E30" s="23"/>
      <c r="F30" s="23"/>
      <c r="G30" s="24"/>
      <c r="H30" s="23"/>
      <c r="I30" s="23"/>
      <c r="J30" s="23"/>
      <c r="K30" s="23"/>
      <c r="L30" s="23"/>
      <c r="M30" s="23"/>
      <c r="N30" s="23"/>
      <c r="O30" s="23"/>
      <c r="P30" s="21" t="n">
        <v>0</v>
      </c>
      <c r="Q30" s="21" t="n">
        <v>2213000</v>
      </c>
      <c r="R30" s="21" t="n">
        <v>1600000</v>
      </c>
      <c r="S30" s="29" t="n">
        <v>1679000</v>
      </c>
      <c r="T30" s="29" t="n">
        <v>3813000</v>
      </c>
      <c r="U30" s="29" t="n">
        <v>381300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3083382.35</v>
      </c>
      <c r="AB30" s="29" t="n">
        <v>1668648.08</v>
      </c>
      <c r="AC30" s="29" t="n">
        <v>0</v>
      </c>
      <c r="AD30" s="29" t="n">
        <v>3083382.35</v>
      </c>
      <c r="AE30" s="29" t="n">
        <v>3083382.35</v>
      </c>
      <c r="AF30" s="29" t="n">
        <v>3083382.35</v>
      </c>
      <c r="AG30" s="25" t="n">
        <f aca="false">AB30/S30*100%</f>
        <v>0.993834472900536</v>
      </c>
    </row>
    <row r="31" customFormat="false" ht="15" hidden="false" customHeight="false" outlineLevel="0" collapsed="false">
      <c r="A31" s="26" t="n">
        <v>25</v>
      </c>
      <c r="B31" s="27" t="s">
        <v>77</v>
      </c>
      <c r="C31" s="28" t="s">
        <v>78</v>
      </c>
      <c r="D31" s="23"/>
      <c r="E31" s="23"/>
      <c r="F31" s="23"/>
      <c r="G31" s="24"/>
      <c r="H31" s="23"/>
      <c r="I31" s="23"/>
      <c r="J31" s="23"/>
      <c r="K31" s="23"/>
      <c r="L31" s="23"/>
      <c r="M31" s="23"/>
      <c r="N31" s="23"/>
      <c r="O31" s="23"/>
      <c r="P31" s="21"/>
      <c r="Q31" s="21"/>
      <c r="R31" s="21"/>
      <c r="S31" s="29" t="n">
        <v>248591</v>
      </c>
      <c r="T31" s="29"/>
      <c r="U31" s="29"/>
      <c r="V31" s="29"/>
      <c r="W31" s="29"/>
      <c r="X31" s="29"/>
      <c r="Y31" s="29"/>
      <c r="Z31" s="29"/>
      <c r="AA31" s="29"/>
      <c r="AB31" s="29" t="n">
        <v>248590.74</v>
      </c>
      <c r="AC31" s="29"/>
      <c r="AD31" s="29"/>
      <c r="AE31" s="29"/>
      <c r="AF31" s="29"/>
      <c r="AG31" s="25" t="n">
        <f aca="false">AB31/S31*100%</f>
        <v>0.999998954105338</v>
      </c>
    </row>
    <row r="32" customFormat="false" ht="75" hidden="false" customHeight="false" outlineLevel="0" collapsed="false">
      <c r="A32" s="16" t="n">
        <v>26</v>
      </c>
      <c r="B32" s="17" t="s">
        <v>79</v>
      </c>
      <c r="C32" s="18" t="s">
        <v>80</v>
      </c>
      <c r="D32" s="23" t="s">
        <v>81</v>
      </c>
      <c r="E32" s="23"/>
      <c r="F32" s="23"/>
      <c r="G32" s="24"/>
      <c r="H32" s="23"/>
      <c r="I32" s="23"/>
      <c r="J32" s="23"/>
      <c r="K32" s="23"/>
      <c r="L32" s="23"/>
      <c r="M32" s="23"/>
      <c r="N32" s="23"/>
      <c r="O32" s="23"/>
      <c r="P32" s="21" t="n">
        <v>0</v>
      </c>
      <c r="Q32" s="21" t="n">
        <v>787300</v>
      </c>
      <c r="R32" s="21" t="n">
        <v>773400</v>
      </c>
      <c r="S32" s="21" t="n">
        <f aca="false">S33+S34</f>
        <v>69964312.96</v>
      </c>
      <c r="T32" s="21" t="n">
        <v>1560700</v>
      </c>
      <c r="U32" s="21" t="n">
        <v>156070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1155529.45</v>
      </c>
      <c r="AB32" s="21" t="n">
        <f aca="false">SUM(AB33:AB34)</f>
        <v>29528313.05</v>
      </c>
      <c r="AC32" s="21" t="n">
        <v>0</v>
      </c>
      <c r="AD32" s="21" t="n">
        <v>1155529.45</v>
      </c>
      <c r="AE32" s="21" t="n">
        <v>1155529.45</v>
      </c>
      <c r="AF32" s="21" t="n">
        <v>1155529.45</v>
      </c>
      <c r="AG32" s="25" t="n">
        <f aca="false">AB32/S32*100%</f>
        <v>0.422048210019327</v>
      </c>
    </row>
    <row r="33" customFormat="false" ht="30" hidden="false" customHeight="false" outlineLevel="0" collapsed="false">
      <c r="A33" s="26" t="n">
        <v>27</v>
      </c>
      <c r="B33" s="27" t="s">
        <v>82</v>
      </c>
      <c r="C33" s="28" t="s">
        <v>83</v>
      </c>
      <c r="D33" s="23" t="s">
        <v>84</v>
      </c>
      <c r="E33" s="23"/>
      <c r="F33" s="23"/>
      <c r="G33" s="24"/>
      <c r="H33" s="23"/>
      <c r="I33" s="23"/>
      <c r="J33" s="23"/>
      <c r="K33" s="23"/>
      <c r="L33" s="23"/>
      <c r="M33" s="23"/>
      <c r="N33" s="23"/>
      <c r="O33" s="23"/>
      <c r="P33" s="21" t="n">
        <v>0</v>
      </c>
      <c r="Q33" s="21" t="n">
        <v>682000</v>
      </c>
      <c r="R33" s="21" t="n">
        <v>10000</v>
      </c>
      <c r="S33" s="29" t="n">
        <v>64317703.93</v>
      </c>
      <c r="T33" s="29" t="n">
        <v>692000</v>
      </c>
      <c r="U33" s="29" t="n">
        <v>69200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365178.4</v>
      </c>
      <c r="AB33" s="29" t="n">
        <v>24902377.6</v>
      </c>
      <c r="AC33" s="29" t="n">
        <v>0</v>
      </c>
      <c r="AD33" s="29" t="n">
        <v>365178.4</v>
      </c>
      <c r="AE33" s="29" t="n">
        <v>365178.4</v>
      </c>
      <c r="AF33" s="29" t="n">
        <v>365178.4</v>
      </c>
      <c r="AG33" s="25" t="n">
        <f aca="false">AB33/S33*100%</f>
        <v>0.387177652160942</v>
      </c>
    </row>
    <row r="34" customFormat="false" ht="30" hidden="false" customHeight="false" outlineLevel="0" collapsed="false">
      <c r="A34" s="26" t="n">
        <v>28</v>
      </c>
      <c r="B34" s="27" t="s">
        <v>85</v>
      </c>
      <c r="C34" s="28" t="s">
        <v>86</v>
      </c>
      <c r="D34" s="23" t="s">
        <v>87</v>
      </c>
      <c r="E34" s="23"/>
      <c r="F34" s="23"/>
      <c r="G34" s="24"/>
      <c r="H34" s="23"/>
      <c r="I34" s="23"/>
      <c r="J34" s="23"/>
      <c r="K34" s="23"/>
      <c r="L34" s="23"/>
      <c r="M34" s="23"/>
      <c r="N34" s="23"/>
      <c r="O34" s="23"/>
      <c r="P34" s="21" t="n">
        <v>0</v>
      </c>
      <c r="Q34" s="21" t="n">
        <v>105300</v>
      </c>
      <c r="R34" s="21" t="n">
        <v>763400</v>
      </c>
      <c r="S34" s="29" t="n">
        <v>5646609.03</v>
      </c>
      <c r="T34" s="29" t="n">
        <v>868700</v>
      </c>
      <c r="U34" s="29" t="n">
        <v>86870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790351.05</v>
      </c>
      <c r="AB34" s="29" t="n">
        <v>4625935.45</v>
      </c>
      <c r="AC34" s="29" t="n">
        <v>0</v>
      </c>
      <c r="AD34" s="29" t="n">
        <v>790351.05</v>
      </c>
      <c r="AE34" s="29" t="n">
        <v>790351.05</v>
      </c>
      <c r="AF34" s="29" t="n">
        <v>790351.05</v>
      </c>
      <c r="AG34" s="25" t="n">
        <f aca="false">AB34/S34*100%</f>
        <v>0.819241322610218</v>
      </c>
    </row>
    <row r="35" customFormat="false" ht="45" hidden="false" customHeight="false" outlineLevel="0" collapsed="false">
      <c r="A35" s="16" t="n">
        <v>29</v>
      </c>
      <c r="B35" s="17" t="s">
        <v>88</v>
      </c>
      <c r="C35" s="18" t="s">
        <v>89</v>
      </c>
      <c r="D35" s="23" t="s">
        <v>90</v>
      </c>
      <c r="E35" s="23"/>
      <c r="F35" s="23"/>
      <c r="G35" s="24"/>
      <c r="H35" s="23"/>
      <c r="I35" s="23"/>
      <c r="J35" s="23"/>
      <c r="K35" s="23"/>
      <c r="L35" s="23"/>
      <c r="M35" s="23"/>
      <c r="N35" s="23"/>
      <c r="O35" s="23"/>
      <c r="P35" s="21" t="n">
        <v>0</v>
      </c>
      <c r="Q35" s="21" t="n">
        <v>6807000</v>
      </c>
      <c r="R35" s="21" t="n">
        <v>1500000</v>
      </c>
      <c r="S35" s="21" t="n">
        <f aca="false">S36+S37+S38</f>
        <v>31326599.72</v>
      </c>
      <c r="T35" s="21" t="n">
        <f aca="false">T36+T37+T38</f>
        <v>8307000</v>
      </c>
      <c r="U35" s="21" t="n">
        <f aca="false">U36+U37+U38</f>
        <v>8307000</v>
      </c>
      <c r="V35" s="21" t="n">
        <f aca="false">V36+V37+V38</f>
        <v>0</v>
      </c>
      <c r="W35" s="21" t="n">
        <f aca="false">W36+W37+W38</f>
        <v>0</v>
      </c>
      <c r="X35" s="21" t="n">
        <f aca="false">X36+X37+X38</f>
        <v>0</v>
      </c>
      <c r="Y35" s="21" t="n">
        <f aca="false">Y36+Y37+Y38</f>
        <v>0</v>
      </c>
      <c r="Z35" s="21" t="n">
        <f aca="false">Z36+Z37+Z38</f>
        <v>0</v>
      </c>
      <c r="AA35" s="21" t="n">
        <f aca="false">AA36+AA37+AA38</f>
        <v>1931653.82</v>
      </c>
      <c r="AB35" s="21" t="n">
        <f aca="false">AB36+AB37+AB38</f>
        <v>11007588.25</v>
      </c>
      <c r="AC35" s="21" t="n">
        <f aca="false">SUM(AC36)</f>
        <v>0</v>
      </c>
      <c r="AD35" s="21" t="n">
        <f aca="false">SUM(AD36)</f>
        <v>1423074.82</v>
      </c>
      <c r="AE35" s="21" t="n">
        <f aca="false">SUM(AE36)</f>
        <v>1423074.82</v>
      </c>
      <c r="AF35" s="21" t="n">
        <f aca="false">SUM(AF36)</f>
        <v>1423074.82</v>
      </c>
      <c r="AG35" s="25" t="n">
        <f aca="false">AB35/S35*100%</f>
        <v>0.35138152076468</v>
      </c>
    </row>
    <row r="36" customFormat="false" ht="120" hidden="false" customHeight="false" outlineLevel="0" collapsed="false">
      <c r="A36" s="26" t="n">
        <v>30</v>
      </c>
      <c r="B36" s="27" t="s">
        <v>91</v>
      </c>
      <c r="C36" s="28" t="s">
        <v>92</v>
      </c>
      <c r="D36" s="23" t="s">
        <v>93</v>
      </c>
      <c r="E36" s="23"/>
      <c r="F36" s="23"/>
      <c r="G36" s="24"/>
      <c r="H36" s="23"/>
      <c r="I36" s="23"/>
      <c r="J36" s="23"/>
      <c r="K36" s="23"/>
      <c r="L36" s="23"/>
      <c r="M36" s="23"/>
      <c r="N36" s="23"/>
      <c r="O36" s="23"/>
      <c r="P36" s="21" t="n">
        <v>0</v>
      </c>
      <c r="Q36" s="21" t="n">
        <v>4000000</v>
      </c>
      <c r="R36" s="21" t="n">
        <v>1500000</v>
      </c>
      <c r="S36" s="29" t="n">
        <v>29908937.77</v>
      </c>
      <c r="T36" s="29" t="n">
        <v>5500000</v>
      </c>
      <c r="U36" s="29" t="n">
        <v>550000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1423074.82</v>
      </c>
      <c r="AB36" s="29" t="n">
        <v>9616409.53</v>
      </c>
      <c r="AC36" s="29" t="n">
        <v>0</v>
      </c>
      <c r="AD36" s="29" t="n">
        <v>1423074.82</v>
      </c>
      <c r="AE36" s="29" t="n">
        <v>1423074.82</v>
      </c>
      <c r="AF36" s="29" t="n">
        <v>1423074.82</v>
      </c>
      <c r="AG36" s="25" t="n">
        <f aca="false">AB36/S36*100%</f>
        <v>0.3215229375229</v>
      </c>
    </row>
    <row r="37" customFormat="false" ht="60" hidden="false" customHeight="false" outlineLevel="0" collapsed="false">
      <c r="A37" s="26" t="n">
        <v>31</v>
      </c>
      <c r="B37" s="27" t="s">
        <v>94</v>
      </c>
      <c r="C37" s="28" t="s">
        <v>95</v>
      </c>
      <c r="D37" s="23" t="s">
        <v>96</v>
      </c>
      <c r="E37" s="23"/>
      <c r="F37" s="23"/>
      <c r="G37" s="24"/>
      <c r="H37" s="23"/>
      <c r="I37" s="23"/>
      <c r="J37" s="23"/>
      <c r="K37" s="23"/>
      <c r="L37" s="23"/>
      <c r="M37" s="23"/>
      <c r="N37" s="23"/>
      <c r="O37" s="23"/>
      <c r="P37" s="21" t="n">
        <v>0</v>
      </c>
      <c r="Q37" s="21" t="n">
        <v>2807000</v>
      </c>
      <c r="R37" s="21" t="n">
        <v>0</v>
      </c>
      <c r="S37" s="29" t="n">
        <v>1314608</v>
      </c>
      <c r="T37" s="29" t="n">
        <v>2807000</v>
      </c>
      <c r="U37" s="29" t="n">
        <v>280700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508579</v>
      </c>
      <c r="AB37" s="29" t="n">
        <v>1287849.76</v>
      </c>
      <c r="AC37" s="29" t="n">
        <v>0</v>
      </c>
      <c r="AD37" s="29" t="n">
        <v>508579</v>
      </c>
      <c r="AE37" s="29" t="n">
        <v>508579</v>
      </c>
      <c r="AF37" s="29" t="n">
        <v>508579</v>
      </c>
      <c r="AG37" s="25" t="n">
        <f aca="false">AB37/S37*100%</f>
        <v>0.979645460852208</v>
      </c>
    </row>
    <row r="38" customFormat="false" ht="120" hidden="false" customHeight="false" outlineLevel="0" collapsed="false">
      <c r="A38" s="26" t="n">
        <v>32</v>
      </c>
      <c r="B38" s="27" t="s">
        <v>97</v>
      </c>
      <c r="C38" s="28" t="s">
        <v>98</v>
      </c>
      <c r="D38" s="23"/>
      <c r="E38" s="23"/>
      <c r="F38" s="23"/>
      <c r="G38" s="24"/>
      <c r="H38" s="23"/>
      <c r="I38" s="23"/>
      <c r="J38" s="23"/>
      <c r="K38" s="23"/>
      <c r="L38" s="23"/>
      <c r="M38" s="23"/>
      <c r="N38" s="23"/>
      <c r="O38" s="23"/>
      <c r="P38" s="21"/>
      <c r="Q38" s="21"/>
      <c r="R38" s="21"/>
      <c r="S38" s="29" t="n">
        <v>103053.95</v>
      </c>
      <c r="T38" s="29"/>
      <c r="U38" s="29"/>
      <c r="V38" s="29"/>
      <c r="W38" s="29"/>
      <c r="X38" s="29"/>
      <c r="Y38" s="29"/>
      <c r="Z38" s="29"/>
      <c r="AA38" s="29"/>
      <c r="AB38" s="29" t="n">
        <v>103328.96</v>
      </c>
      <c r="AC38" s="29"/>
      <c r="AD38" s="29"/>
      <c r="AE38" s="29"/>
      <c r="AF38" s="29"/>
      <c r="AG38" s="25" t="n">
        <f aca="false">AB38/S38*100%</f>
        <v>1.00266860222243</v>
      </c>
    </row>
    <row r="39" customFormat="false" ht="30" hidden="false" customHeight="false" outlineLevel="0" collapsed="false">
      <c r="A39" s="16" t="n">
        <v>33</v>
      </c>
      <c r="B39" s="17" t="s">
        <v>99</v>
      </c>
      <c r="C39" s="18" t="s">
        <v>100</v>
      </c>
      <c r="D39" s="23" t="s">
        <v>101</v>
      </c>
      <c r="E39" s="23"/>
      <c r="F39" s="23"/>
      <c r="G39" s="24"/>
      <c r="H39" s="23"/>
      <c r="I39" s="23"/>
      <c r="J39" s="23"/>
      <c r="K39" s="23"/>
      <c r="L39" s="23"/>
      <c r="M39" s="23"/>
      <c r="N39" s="23"/>
      <c r="O39" s="23"/>
      <c r="P39" s="21" t="n">
        <v>0</v>
      </c>
      <c r="Q39" s="21" t="n">
        <v>1400000</v>
      </c>
      <c r="R39" s="21" t="n">
        <v>454000</v>
      </c>
      <c r="S39" s="21" t="n">
        <f aca="false">SUM(S40:S43)</f>
        <v>1384098.06</v>
      </c>
      <c r="T39" s="21" t="n">
        <f aca="false">SUM(T40:T43)</f>
        <v>540000</v>
      </c>
      <c r="U39" s="21" t="n">
        <f aca="false">SUM(U40:U43)</f>
        <v>540000</v>
      </c>
      <c r="V39" s="21" t="n">
        <f aca="false">SUM(V40:V43)</f>
        <v>0</v>
      </c>
      <c r="W39" s="21" t="n">
        <f aca="false">SUM(W40:W43)</f>
        <v>0</v>
      </c>
      <c r="X39" s="21" t="n">
        <f aca="false">SUM(X40:X43)</f>
        <v>0</v>
      </c>
      <c r="Y39" s="21" t="n">
        <f aca="false">SUM(Y40:Y43)</f>
        <v>0</v>
      </c>
      <c r="Z39" s="21" t="n">
        <f aca="false">SUM(Z40:Z43)</f>
        <v>0</v>
      </c>
      <c r="AA39" s="21" t="n">
        <f aca="false">SUM(AA40:AA43)</f>
        <v>487400</v>
      </c>
      <c r="AB39" s="21" t="n">
        <f aca="false">SUM(AB40:AB43)</f>
        <v>1869248.004</v>
      </c>
      <c r="AC39" s="21" t="e">
        <f aca="false">AC41+#REF!+AC43+#REF!+#REF!+#REF!</f>
        <v>#REF!</v>
      </c>
      <c r="AD39" s="21" t="e">
        <f aca="false">AD41+#REF!+AD43+#REF!+#REF!+#REF!</f>
        <v>#REF!</v>
      </c>
      <c r="AE39" s="21" t="e">
        <f aca="false">AE41+#REF!+AE43+#REF!+#REF!+#REF!</f>
        <v>#REF!</v>
      </c>
      <c r="AF39" s="21" t="e">
        <f aca="false">AF41+#REF!+AF43+#REF!+#REF!+#REF!</f>
        <v>#REF!</v>
      </c>
      <c r="AG39" s="25" t="n">
        <f aca="false">AB39/S39*100%</f>
        <v>1.35051703200856</v>
      </c>
    </row>
    <row r="40" customFormat="false" ht="135" hidden="false" customHeight="false" outlineLevel="0" collapsed="false">
      <c r="A40" s="16" t="n">
        <v>34</v>
      </c>
      <c r="B40" s="27" t="s">
        <v>102</v>
      </c>
      <c r="C40" s="28" t="s">
        <v>103</v>
      </c>
      <c r="D40" s="23"/>
      <c r="E40" s="23"/>
      <c r="F40" s="23"/>
      <c r="G40" s="24"/>
      <c r="H40" s="23"/>
      <c r="I40" s="23"/>
      <c r="J40" s="23"/>
      <c r="K40" s="23"/>
      <c r="L40" s="23"/>
      <c r="M40" s="23"/>
      <c r="N40" s="23"/>
      <c r="O40" s="23"/>
      <c r="P40" s="29"/>
      <c r="Q40" s="29"/>
      <c r="R40" s="29"/>
      <c r="S40" s="29" t="n">
        <v>169700</v>
      </c>
      <c r="T40" s="29"/>
      <c r="U40" s="29"/>
      <c r="V40" s="29"/>
      <c r="W40" s="29"/>
      <c r="X40" s="29"/>
      <c r="Y40" s="29"/>
      <c r="Z40" s="29"/>
      <c r="AA40" s="29"/>
      <c r="AB40" s="29" t="n">
        <v>174420.84</v>
      </c>
      <c r="AC40" s="29"/>
      <c r="AD40" s="29"/>
      <c r="AE40" s="29"/>
      <c r="AF40" s="29"/>
      <c r="AG40" s="25" t="n">
        <f aca="false">AB40/S40*100%</f>
        <v>1.02781873895109</v>
      </c>
    </row>
    <row r="41" customFormat="false" ht="90" hidden="false" customHeight="false" outlineLevel="0" collapsed="false">
      <c r="A41" s="26" t="n">
        <v>35</v>
      </c>
      <c r="B41" s="27" t="s">
        <v>104</v>
      </c>
      <c r="C41" s="28" t="s">
        <v>105</v>
      </c>
      <c r="D41" s="23" t="s">
        <v>106</v>
      </c>
      <c r="E41" s="23"/>
      <c r="F41" s="23"/>
      <c r="G41" s="24"/>
      <c r="H41" s="23"/>
      <c r="I41" s="23"/>
      <c r="J41" s="23"/>
      <c r="K41" s="23"/>
      <c r="L41" s="23"/>
      <c r="M41" s="23"/>
      <c r="N41" s="23"/>
      <c r="O41" s="23"/>
      <c r="P41" s="21" t="n">
        <v>0</v>
      </c>
      <c r="Q41" s="21" t="n">
        <v>75000</v>
      </c>
      <c r="R41" s="21" t="n">
        <v>65000</v>
      </c>
      <c r="S41" s="29" t="n">
        <v>42000</v>
      </c>
      <c r="T41" s="29" t="n">
        <v>140000</v>
      </c>
      <c r="U41" s="29" t="n">
        <v>14000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110000</v>
      </c>
      <c r="AB41" s="29" t="n">
        <v>42000</v>
      </c>
      <c r="AC41" s="29" t="n">
        <v>0</v>
      </c>
      <c r="AD41" s="29" t="n">
        <v>110000</v>
      </c>
      <c r="AE41" s="29" t="n">
        <v>110000</v>
      </c>
      <c r="AF41" s="29" t="n">
        <v>110000</v>
      </c>
      <c r="AG41" s="25" t="n">
        <f aca="false">AB41/S41*100%</f>
        <v>1</v>
      </c>
    </row>
    <row r="42" customFormat="false" ht="180" hidden="false" customHeight="false" outlineLevel="0" collapsed="false">
      <c r="A42" s="26" t="n">
        <v>36</v>
      </c>
      <c r="B42" s="27" t="s">
        <v>107</v>
      </c>
      <c r="C42" s="28" t="s">
        <v>108</v>
      </c>
      <c r="D42" s="23"/>
      <c r="E42" s="23"/>
      <c r="F42" s="23"/>
      <c r="G42" s="24"/>
      <c r="H42" s="23"/>
      <c r="I42" s="23"/>
      <c r="J42" s="23"/>
      <c r="K42" s="23"/>
      <c r="L42" s="23"/>
      <c r="M42" s="23"/>
      <c r="N42" s="23"/>
      <c r="O42" s="23"/>
      <c r="P42" s="21"/>
      <c r="Q42" s="21"/>
      <c r="R42" s="21"/>
      <c r="S42" s="29" t="n">
        <v>648316.03</v>
      </c>
      <c r="T42" s="29"/>
      <c r="U42" s="29"/>
      <c r="V42" s="29"/>
      <c r="W42" s="29"/>
      <c r="X42" s="29"/>
      <c r="Y42" s="29"/>
      <c r="Z42" s="29"/>
      <c r="AA42" s="29"/>
      <c r="AB42" s="29" t="n">
        <v>1132672.02</v>
      </c>
      <c r="AC42" s="29"/>
      <c r="AD42" s="29"/>
      <c r="AE42" s="29"/>
      <c r="AF42" s="29"/>
      <c r="AG42" s="25" t="n">
        <v>0</v>
      </c>
    </row>
    <row r="43" customFormat="false" ht="90" hidden="false" customHeight="false" outlineLevel="0" collapsed="false">
      <c r="A43" s="26" t="n">
        <v>37</v>
      </c>
      <c r="B43" s="27" t="s">
        <v>109</v>
      </c>
      <c r="C43" s="28" t="s">
        <v>110</v>
      </c>
      <c r="D43" s="23" t="s">
        <v>111</v>
      </c>
      <c r="E43" s="23"/>
      <c r="F43" s="23"/>
      <c r="G43" s="24"/>
      <c r="H43" s="23"/>
      <c r="I43" s="23"/>
      <c r="J43" s="23"/>
      <c r="K43" s="23"/>
      <c r="L43" s="23"/>
      <c r="M43" s="23"/>
      <c r="N43" s="23"/>
      <c r="O43" s="23"/>
      <c r="P43" s="21" t="n">
        <v>0</v>
      </c>
      <c r="Q43" s="21" t="n">
        <v>600000</v>
      </c>
      <c r="R43" s="21" t="n">
        <v>-200000</v>
      </c>
      <c r="S43" s="29" t="n">
        <v>524082.03</v>
      </c>
      <c r="T43" s="29" t="n">
        <v>400000</v>
      </c>
      <c r="U43" s="29" t="n">
        <v>40000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377400</v>
      </c>
      <c r="AB43" s="29" t="n">
        <v>520155.144</v>
      </c>
      <c r="AC43" s="29" t="n">
        <v>0</v>
      </c>
      <c r="AD43" s="29" t="n">
        <v>377400</v>
      </c>
      <c r="AE43" s="29" t="n">
        <v>377400</v>
      </c>
      <c r="AF43" s="29" t="n">
        <v>377400</v>
      </c>
      <c r="AG43" s="25" t="n">
        <f aca="false">AB43/S43*100%</f>
        <v>0.992507115727666</v>
      </c>
    </row>
    <row r="44" customFormat="false" ht="30" hidden="false" customHeight="false" outlineLevel="0" collapsed="false">
      <c r="A44" s="16" t="n">
        <v>38</v>
      </c>
      <c r="B44" s="17" t="s">
        <v>112</v>
      </c>
      <c r="C44" s="18" t="s">
        <v>113</v>
      </c>
      <c r="D44" s="23" t="s">
        <v>114</v>
      </c>
      <c r="E44" s="23"/>
      <c r="F44" s="23"/>
      <c r="G44" s="24"/>
      <c r="H44" s="23"/>
      <c r="I44" s="23"/>
      <c r="J44" s="23"/>
      <c r="K44" s="23"/>
      <c r="L44" s="23"/>
      <c r="M44" s="23"/>
      <c r="N44" s="23"/>
      <c r="O44" s="23"/>
      <c r="P44" s="21" t="n">
        <v>0</v>
      </c>
      <c r="Q44" s="21" t="n">
        <v>0</v>
      </c>
      <c r="R44" s="21" t="n">
        <v>0</v>
      </c>
      <c r="S44" s="21" t="n">
        <f aca="false">SUM(S46:S46)</f>
        <v>0</v>
      </c>
      <c r="T44" s="21" t="n">
        <f aca="false">SUM(T46:T46)</f>
        <v>0</v>
      </c>
      <c r="U44" s="21" t="n">
        <f aca="false">SUM(U46:U46)</f>
        <v>0</v>
      </c>
      <c r="V44" s="21" t="n">
        <f aca="false">SUM(V46:V46)</f>
        <v>0</v>
      </c>
      <c r="W44" s="21" t="n">
        <f aca="false">SUM(W46:W46)</f>
        <v>0</v>
      </c>
      <c r="X44" s="21" t="n">
        <f aca="false">SUM(X46:X46)</f>
        <v>0</v>
      </c>
      <c r="Y44" s="21" t="n">
        <f aca="false">SUM(Y46:Y46)</f>
        <v>0</v>
      </c>
      <c r="Z44" s="21" t="n">
        <f aca="false">SUM(Z46:Z46)</f>
        <v>6091522.7</v>
      </c>
      <c r="AA44" s="21" t="n">
        <f aca="false">SUM(AA46:AA46)</f>
        <v>6124679.96</v>
      </c>
      <c r="AB44" s="21" t="n">
        <f aca="false">SUM(AB45:AB46)</f>
        <v>317713.02</v>
      </c>
      <c r="AC44" s="21" t="n">
        <v>6091522.7</v>
      </c>
      <c r="AD44" s="21" t="n">
        <v>6124679.96</v>
      </c>
      <c r="AE44" s="21" t="n">
        <v>33157.26</v>
      </c>
      <c r="AF44" s="21" t="n">
        <v>33157.26</v>
      </c>
      <c r="AG44" s="25" t="n">
        <v>0</v>
      </c>
    </row>
    <row r="45" customFormat="false" ht="45" hidden="false" customHeight="false" outlineLevel="0" collapsed="false">
      <c r="A45" s="26" t="n">
        <v>39</v>
      </c>
      <c r="B45" s="27" t="s">
        <v>115</v>
      </c>
      <c r="C45" s="28" t="s">
        <v>116</v>
      </c>
      <c r="D45" s="23" t="s">
        <v>117</v>
      </c>
      <c r="E45" s="23"/>
      <c r="F45" s="23"/>
      <c r="G45" s="24"/>
      <c r="H45" s="23"/>
      <c r="I45" s="23"/>
      <c r="J45" s="23"/>
      <c r="K45" s="23"/>
      <c r="L45" s="23"/>
      <c r="M45" s="23"/>
      <c r="N45" s="23"/>
      <c r="O45" s="23"/>
      <c r="P45" s="21" t="n">
        <v>0</v>
      </c>
      <c r="Q45" s="21" t="n">
        <v>0</v>
      </c>
      <c r="R45" s="21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6091522.7</v>
      </c>
      <c r="AA45" s="29" t="n">
        <v>6124679.96</v>
      </c>
      <c r="AB45" s="29" t="n">
        <v>4318.5</v>
      </c>
      <c r="AC45" s="21"/>
      <c r="AD45" s="21"/>
      <c r="AE45" s="21"/>
      <c r="AF45" s="21"/>
      <c r="AG45" s="25" t="n">
        <v>0</v>
      </c>
    </row>
    <row r="46" customFormat="false" ht="15" hidden="false" customHeight="false" outlineLevel="0" collapsed="false">
      <c r="A46" s="26" t="n">
        <v>40</v>
      </c>
      <c r="B46" s="27" t="s">
        <v>118</v>
      </c>
      <c r="C46" s="28" t="s">
        <v>119</v>
      </c>
      <c r="D46" s="23" t="s">
        <v>117</v>
      </c>
      <c r="E46" s="23"/>
      <c r="F46" s="23"/>
      <c r="G46" s="24"/>
      <c r="H46" s="23"/>
      <c r="I46" s="23"/>
      <c r="J46" s="23"/>
      <c r="K46" s="23"/>
      <c r="L46" s="23"/>
      <c r="M46" s="23"/>
      <c r="N46" s="23"/>
      <c r="O46" s="23"/>
      <c r="P46" s="21" t="n">
        <v>0</v>
      </c>
      <c r="Q46" s="21" t="n">
        <v>0</v>
      </c>
      <c r="R46" s="21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6091522.7</v>
      </c>
      <c r="AA46" s="29" t="n">
        <v>6124679.96</v>
      </c>
      <c r="AB46" s="29" t="n">
        <v>313394.52</v>
      </c>
      <c r="AC46" s="29" t="n">
        <v>6091522.7</v>
      </c>
      <c r="AD46" s="29" t="n">
        <v>6124679.96</v>
      </c>
      <c r="AE46" s="29" t="n">
        <v>33157.26</v>
      </c>
      <c r="AF46" s="29" t="n">
        <v>33157.26</v>
      </c>
      <c r="AG46" s="25" t="n">
        <v>0</v>
      </c>
    </row>
    <row r="47" customFormat="false" ht="30" hidden="false" customHeight="false" outlineLevel="0" collapsed="false">
      <c r="A47" s="16" t="n">
        <v>41</v>
      </c>
      <c r="B47" s="17" t="s">
        <v>120</v>
      </c>
      <c r="C47" s="18" t="s">
        <v>121</v>
      </c>
      <c r="D47" s="23" t="s">
        <v>122</v>
      </c>
      <c r="E47" s="23"/>
      <c r="F47" s="23"/>
      <c r="G47" s="24"/>
      <c r="H47" s="23"/>
      <c r="I47" s="23"/>
      <c r="J47" s="23"/>
      <c r="K47" s="23"/>
      <c r="L47" s="23"/>
      <c r="M47" s="23"/>
      <c r="N47" s="23"/>
      <c r="O47" s="23"/>
      <c r="P47" s="21" t="n">
        <v>0</v>
      </c>
      <c r="Q47" s="21" t="n">
        <v>441274200</v>
      </c>
      <c r="R47" s="21" t="n">
        <v>74028518</v>
      </c>
      <c r="S47" s="21" t="n">
        <f aca="false">S48+S70</f>
        <v>1116181072.44</v>
      </c>
      <c r="T47" s="21" t="e">
        <f aca="false">T48+#REF!</f>
        <v>#REF!</v>
      </c>
      <c r="U47" s="21" t="e">
        <f aca="false">U48+#REF!</f>
        <v>#REF!</v>
      </c>
      <c r="V47" s="21" t="e">
        <f aca="false">V48+#REF!</f>
        <v>#REF!</v>
      </c>
      <c r="W47" s="21" t="e">
        <f aca="false">W48+#REF!</f>
        <v>#REF!</v>
      </c>
      <c r="X47" s="21" t="e">
        <f aca="false">X48+#REF!</f>
        <v>#REF!</v>
      </c>
      <c r="Y47" s="21" t="e">
        <f aca="false">Y48+#REF!</f>
        <v>#REF!</v>
      </c>
      <c r="Z47" s="21" t="e">
        <f aca="false">Z48+#REF!</f>
        <v>#REF!</v>
      </c>
      <c r="AA47" s="21" t="e">
        <f aca="false">AA48+#REF!</f>
        <v>#REF!</v>
      </c>
      <c r="AB47" s="21" t="n">
        <f aca="false">AB48+AB70+AB73</f>
        <v>1028606010.3</v>
      </c>
      <c r="AC47" s="21" t="n">
        <v>391948.99</v>
      </c>
      <c r="AD47" s="21" t="n">
        <v>342641969.29</v>
      </c>
      <c r="AE47" s="21" t="n">
        <v>342250020.3</v>
      </c>
      <c r="AF47" s="21" t="n">
        <v>342250020.3</v>
      </c>
      <c r="AG47" s="25" t="n">
        <f aca="false">AB47/S47*100%</f>
        <v>0.921540452259633</v>
      </c>
    </row>
    <row r="48" customFormat="false" ht="75" hidden="false" customHeight="false" outlineLevel="0" collapsed="false">
      <c r="A48" s="16" t="n">
        <v>42</v>
      </c>
      <c r="B48" s="17" t="s">
        <v>123</v>
      </c>
      <c r="C48" s="18" t="s">
        <v>124</v>
      </c>
      <c r="D48" s="23" t="s">
        <v>125</v>
      </c>
      <c r="E48" s="23"/>
      <c r="F48" s="23"/>
      <c r="G48" s="24"/>
      <c r="H48" s="23"/>
      <c r="I48" s="23"/>
      <c r="J48" s="23"/>
      <c r="K48" s="23"/>
      <c r="L48" s="23"/>
      <c r="M48" s="23"/>
      <c r="N48" s="23"/>
      <c r="O48" s="23"/>
      <c r="P48" s="21" t="n">
        <v>0</v>
      </c>
      <c r="Q48" s="21" t="n">
        <v>441274200</v>
      </c>
      <c r="R48" s="21" t="n">
        <v>69988518</v>
      </c>
      <c r="S48" s="21" t="n">
        <f aca="false">S49+S52+S59+S67</f>
        <v>1107013572.44</v>
      </c>
      <c r="T48" s="21" t="n">
        <f aca="false">T51+T52+T59+T67</f>
        <v>422115218</v>
      </c>
      <c r="U48" s="21" t="n">
        <f aca="false">U51+U52+U59+U67</f>
        <v>422115218</v>
      </c>
      <c r="V48" s="21" t="n">
        <f aca="false">V51+V52+V59+V67</f>
        <v>0</v>
      </c>
      <c r="W48" s="21" t="n">
        <f aca="false">W51+W52+W59+W67</f>
        <v>0</v>
      </c>
      <c r="X48" s="21" t="n">
        <f aca="false">X51+X52+X59+X67</f>
        <v>0</v>
      </c>
      <c r="Y48" s="21" t="n">
        <f aca="false">Y51+Y52+Y59+Y67</f>
        <v>0</v>
      </c>
      <c r="Z48" s="21" t="n">
        <f aca="false">Z51+Z52+Z59+Z67</f>
        <v>0</v>
      </c>
      <c r="AA48" s="21" t="n">
        <f aca="false">AA51+AA52+AA59+AA67</f>
        <v>306768028</v>
      </c>
      <c r="AB48" s="21" t="n">
        <f aca="false">AB49+AB52+AB59+AB67</f>
        <v>1026462708.47</v>
      </c>
      <c r="AC48" s="21" t="n">
        <v>0</v>
      </c>
      <c r="AD48" s="21" t="n">
        <v>339292372.68</v>
      </c>
      <c r="AE48" s="21" t="n">
        <v>339292372.68</v>
      </c>
      <c r="AF48" s="21" t="n">
        <v>339292372.68</v>
      </c>
      <c r="AG48" s="25" t="n">
        <f aca="false">AB48/S48*100%</f>
        <v>0.927235884025834</v>
      </c>
    </row>
    <row r="49" customFormat="false" ht="30" hidden="false" customHeight="false" outlineLevel="0" collapsed="false">
      <c r="A49" s="16" t="n">
        <v>43</v>
      </c>
      <c r="B49" s="17" t="s">
        <v>126</v>
      </c>
      <c r="C49" s="18" t="s">
        <v>127</v>
      </c>
      <c r="D49" s="23"/>
      <c r="E49" s="23"/>
      <c r="F49" s="23"/>
      <c r="G49" s="24"/>
      <c r="H49" s="23"/>
      <c r="I49" s="23"/>
      <c r="J49" s="23"/>
      <c r="K49" s="23"/>
      <c r="L49" s="23"/>
      <c r="M49" s="23"/>
      <c r="N49" s="23"/>
      <c r="O49" s="23"/>
      <c r="P49" s="21"/>
      <c r="Q49" s="21"/>
      <c r="R49" s="21"/>
      <c r="S49" s="21" t="n">
        <f aca="false">SUM(S50:S51)</f>
        <v>523460000</v>
      </c>
      <c r="T49" s="21"/>
      <c r="U49" s="21"/>
      <c r="V49" s="21"/>
      <c r="W49" s="21"/>
      <c r="X49" s="21"/>
      <c r="Y49" s="21"/>
      <c r="Z49" s="21"/>
      <c r="AA49" s="21"/>
      <c r="AB49" s="21" t="n">
        <f aca="false">SUM(AB50:AB51)</f>
        <v>490672000</v>
      </c>
      <c r="AC49" s="21"/>
      <c r="AD49" s="21"/>
      <c r="AE49" s="21"/>
      <c r="AF49" s="21"/>
      <c r="AG49" s="25" t="n">
        <f aca="false">AB49/S49*100%</f>
        <v>0.937362931265044</v>
      </c>
    </row>
    <row r="50" customFormat="false" ht="45" hidden="false" customHeight="false" outlineLevel="0" collapsed="false">
      <c r="A50" s="16" t="n">
        <v>44</v>
      </c>
      <c r="B50" s="27" t="s">
        <v>128</v>
      </c>
      <c r="C50" s="28" t="s">
        <v>129</v>
      </c>
      <c r="D50" s="23"/>
      <c r="E50" s="23"/>
      <c r="F50" s="23"/>
      <c r="G50" s="24"/>
      <c r="H50" s="23"/>
      <c r="I50" s="23"/>
      <c r="J50" s="23"/>
      <c r="K50" s="23"/>
      <c r="L50" s="23"/>
      <c r="M50" s="23"/>
      <c r="N50" s="23"/>
      <c r="O50" s="23"/>
      <c r="P50" s="29"/>
      <c r="Q50" s="29"/>
      <c r="R50" s="29"/>
      <c r="S50" s="29" t="n">
        <v>324994000</v>
      </c>
      <c r="T50" s="29"/>
      <c r="U50" s="29"/>
      <c r="V50" s="29"/>
      <c r="W50" s="29"/>
      <c r="X50" s="29"/>
      <c r="Y50" s="29"/>
      <c r="Z50" s="29"/>
      <c r="AA50" s="29"/>
      <c r="AB50" s="29" t="n">
        <v>308743000</v>
      </c>
      <c r="AC50" s="29"/>
      <c r="AD50" s="29"/>
      <c r="AE50" s="29"/>
      <c r="AF50" s="29"/>
      <c r="AG50" s="30" t="n">
        <f aca="false">AB50/S50*100%</f>
        <v>0.949995999926153</v>
      </c>
    </row>
    <row r="51" customFormat="false" ht="45" hidden="false" customHeight="false" outlineLevel="0" collapsed="false">
      <c r="A51" s="26" t="n">
        <v>45</v>
      </c>
      <c r="B51" s="27" t="s">
        <v>130</v>
      </c>
      <c r="C51" s="28" t="s">
        <v>131</v>
      </c>
      <c r="D51" s="23" t="s">
        <v>132</v>
      </c>
      <c r="E51" s="23"/>
      <c r="F51" s="23"/>
      <c r="G51" s="24"/>
      <c r="H51" s="23"/>
      <c r="I51" s="23"/>
      <c r="J51" s="23"/>
      <c r="K51" s="23"/>
      <c r="L51" s="23"/>
      <c r="M51" s="23"/>
      <c r="N51" s="23"/>
      <c r="O51" s="23"/>
      <c r="P51" s="21" t="n">
        <v>0</v>
      </c>
      <c r="Q51" s="21" t="n">
        <v>2494000</v>
      </c>
      <c r="R51" s="21" t="n">
        <v>0</v>
      </c>
      <c r="S51" s="29" t="n">
        <v>198466000</v>
      </c>
      <c r="T51" s="29" t="n">
        <v>2494000</v>
      </c>
      <c r="U51" s="29" t="n">
        <v>249400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1664000</v>
      </c>
      <c r="AB51" s="29" t="n">
        <v>181929000</v>
      </c>
      <c r="AC51" s="29" t="n">
        <v>0</v>
      </c>
      <c r="AD51" s="29" t="n">
        <v>1664000</v>
      </c>
      <c r="AE51" s="29" t="n">
        <v>1664000</v>
      </c>
      <c r="AF51" s="29" t="n">
        <v>1664000</v>
      </c>
      <c r="AG51" s="25" t="n">
        <f aca="false">AB51/S51*100%</f>
        <v>0.9166759041851</v>
      </c>
    </row>
    <row r="52" customFormat="false" ht="45" hidden="false" customHeight="false" outlineLevel="0" collapsed="false">
      <c r="A52" s="26" t="n">
        <v>46</v>
      </c>
      <c r="B52" s="17" t="s">
        <v>133</v>
      </c>
      <c r="C52" s="18" t="s">
        <v>134</v>
      </c>
      <c r="D52" s="19" t="s">
        <v>135</v>
      </c>
      <c r="E52" s="19"/>
      <c r="F52" s="19"/>
      <c r="G52" s="20"/>
      <c r="H52" s="19"/>
      <c r="I52" s="19"/>
      <c r="J52" s="19"/>
      <c r="K52" s="19"/>
      <c r="L52" s="19"/>
      <c r="M52" s="19"/>
      <c r="N52" s="19"/>
      <c r="O52" s="19"/>
      <c r="P52" s="21" t="n">
        <v>0</v>
      </c>
      <c r="Q52" s="21" t="n">
        <v>77820100</v>
      </c>
      <c r="R52" s="21" t="n">
        <v>28972718</v>
      </c>
      <c r="S52" s="21" t="n">
        <f aca="false">SUM(S53:S58)</f>
        <v>157696841.44</v>
      </c>
      <c r="T52" s="21" t="n">
        <f aca="false">SUM(T53:T58)</f>
        <v>82103118</v>
      </c>
      <c r="U52" s="21" t="n">
        <f aca="false">SUM(U53:U58)</f>
        <v>82103118</v>
      </c>
      <c r="V52" s="21" t="n">
        <f aca="false">SUM(V53:V58)</f>
        <v>0</v>
      </c>
      <c r="W52" s="21" t="n">
        <f aca="false">SUM(W53:W58)</f>
        <v>0</v>
      </c>
      <c r="X52" s="21" t="n">
        <f aca="false">SUM(X53:X58)</f>
        <v>0</v>
      </c>
      <c r="Y52" s="21" t="n">
        <f aca="false">SUM(Y53:Y58)</f>
        <v>0</v>
      </c>
      <c r="Z52" s="21" t="n">
        <f aca="false">SUM(Z53:Z58)</f>
        <v>0</v>
      </c>
      <c r="AA52" s="21" t="n">
        <f aca="false">SUM(AA53:AA58)</f>
        <v>64031018</v>
      </c>
      <c r="AB52" s="21" t="n">
        <f aca="false">SUM(AB53:AB58)</f>
        <v>151000306.44</v>
      </c>
      <c r="AC52" s="21" t="n">
        <v>0</v>
      </c>
      <c r="AD52" s="21" t="n">
        <v>81985713</v>
      </c>
      <c r="AE52" s="21" t="n">
        <v>81985713</v>
      </c>
      <c r="AF52" s="21" t="n">
        <v>81985713</v>
      </c>
      <c r="AG52" s="25" t="n">
        <f aca="false">AB52/S52*100%</f>
        <v>0.957535389175516</v>
      </c>
    </row>
    <row r="53" customFormat="false" ht="185.25" hidden="false" customHeight="true" outlineLevel="0" collapsed="false">
      <c r="A53" s="26" t="n">
        <v>47</v>
      </c>
      <c r="B53" s="27" t="s">
        <v>136</v>
      </c>
      <c r="C53" s="28" t="s">
        <v>137</v>
      </c>
      <c r="D53" s="19"/>
      <c r="E53" s="19"/>
      <c r="F53" s="19"/>
      <c r="G53" s="20"/>
      <c r="H53" s="19"/>
      <c r="I53" s="19"/>
      <c r="J53" s="19"/>
      <c r="K53" s="19"/>
      <c r="L53" s="19"/>
      <c r="M53" s="19"/>
      <c r="N53" s="19"/>
      <c r="O53" s="19"/>
      <c r="P53" s="21"/>
      <c r="Q53" s="21"/>
      <c r="R53" s="21"/>
      <c r="S53" s="29" t="n">
        <v>122358433.24</v>
      </c>
      <c r="T53" s="29"/>
      <c r="U53" s="29"/>
      <c r="V53" s="29"/>
      <c r="W53" s="29"/>
      <c r="X53" s="29"/>
      <c r="Y53" s="29"/>
      <c r="Z53" s="29"/>
      <c r="AA53" s="29"/>
      <c r="AB53" s="29" t="n">
        <v>122358433.24</v>
      </c>
      <c r="AC53" s="29"/>
      <c r="AD53" s="29"/>
      <c r="AE53" s="29"/>
      <c r="AF53" s="29"/>
      <c r="AG53" s="30" t="n">
        <f aca="false">AB53/S53*100%</f>
        <v>1</v>
      </c>
    </row>
    <row r="54" customFormat="false" ht="150" hidden="false" customHeight="false" outlineLevel="0" collapsed="false">
      <c r="A54" s="26" t="n">
        <v>48</v>
      </c>
      <c r="B54" s="27" t="s">
        <v>138</v>
      </c>
      <c r="C54" s="28" t="s">
        <v>139</v>
      </c>
      <c r="D54" s="19"/>
      <c r="E54" s="19"/>
      <c r="F54" s="19"/>
      <c r="G54" s="20"/>
      <c r="H54" s="19"/>
      <c r="I54" s="19"/>
      <c r="J54" s="19"/>
      <c r="K54" s="19"/>
      <c r="L54" s="19"/>
      <c r="M54" s="19"/>
      <c r="N54" s="19"/>
      <c r="O54" s="19"/>
      <c r="P54" s="21"/>
      <c r="Q54" s="21"/>
      <c r="R54" s="21"/>
      <c r="S54" s="29" t="n">
        <v>8562311.2</v>
      </c>
      <c r="T54" s="29"/>
      <c r="U54" s="29"/>
      <c r="V54" s="29"/>
      <c r="W54" s="29"/>
      <c r="X54" s="29"/>
      <c r="Y54" s="29"/>
      <c r="Z54" s="29"/>
      <c r="AA54" s="29"/>
      <c r="AB54" s="29" t="n">
        <v>8562311.2</v>
      </c>
      <c r="AC54" s="29"/>
      <c r="AD54" s="29"/>
      <c r="AE54" s="29"/>
      <c r="AF54" s="29"/>
      <c r="AG54" s="30" t="n">
        <f aca="false">AB54/S54*100%</f>
        <v>1</v>
      </c>
    </row>
    <row r="55" customFormat="false" ht="120" hidden="false" customHeight="false" outlineLevel="0" collapsed="false">
      <c r="A55" s="26" t="n">
        <v>49</v>
      </c>
      <c r="B55" s="27" t="s">
        <v>140</v>
      </c>
      <c r="C55" s="28" t="s">
        <v>141</v>
      </c>
      <c r="D55" s="19"/>
      <c r="E55" s="19"/>
      <c r="F55" s="19"/>
      <c r="G55" s="20"/>
      <c r="H55" s="19"/>
      <c r="I55" s="19"/>
      <c r="J55" s="19"/>
      <c r="K55" s="19"/>
      <c r="L55" s="19"/>
      <c r="M55" s="19"/>
      <c r="N55" s="19"/>
      <c r="O55" s="19"/>
      <c r="P55" s="21"/>
      <c r="Q55" s="21"/>
      <c r="R55" s="21"/>
      <c r="S55" s="29" t="n">
        <v>68300</v>
      </c>
      <c r="T55" s="29"/>
      <c r="U55" s="29"/>
      <c r="V55" s="29"/>
      <c r="W55" s="29"/>
      <c r="X55" s="29"/>
      <c r="Y55" s="29"/>
      <c r="Z55" s="29"/>
      <c r="AA55" s="29"/>
      <c r="AB55" s="29" t="n">
        <v>68300</v>
      </c>
      <c r="AC55" s="29"/>
      <c r="AD55" s="29"/>
      <c r="AE55" s="29"/>
      <c r="AF55" s="29"/>
      <c r="AG55" s="30" t="n">
        <f aca="false">AB55/S55*100%</f>
        <v>1</v>
      </c>
    </row>
    <row r="56" customFormat="false" ht="105" hidden="false" customHeight="false" outlineLevel="0" collapsed="false">
      <c r="A56" s="26" t="n">
        <v>50</v>
      </c>
      <c r="B56" s="27" t="s">
        <v>142</v>
      </c>
      <c r="C56" s="28" t="s">
        <v>143</v>
      </c>
      <c r="D56" s="19"/>
      <c r="E56" s="19"/>
      <c r="F56" s="19"/>
      <c r="G56" s="20"/>
      <c r="H56" s="19"/>
      <c r="I56" s="19"/>
      <c r="J56" s="19"/>
      <c r="K56" s="19"/>
      <c r="L56" s="19"/>
      <c r="M56" s="19"/>
      <c r="N56" s="19"/>
      <c r="O56" s="19"/>
      <c r="P56" s="21"/>
      <c r="Q56" s="21"/>
      <c r="R56" s="21"/>
      <c r="S56" s="29" t="n">
        <v>5783742</v>
      </c>
      <c r="T56" s="29"/>
      <c r="U56" s="29"/>
      <c r="V56" s="29"/>
      <c r="W56" s="29"/>
      <c r="X56" s="29"/>
      <c r="Y56" s="29"/>
      <c r="Z56" s="29"/>
      <c r="AA56" s="29"/>
      <c r="AB56" s="29" t="n">
        <v>1338900</v>
      </c>
      <c r="AC56" s="29"/>
      <c r="AD56" s="29"/>
      <c r="AE56" s="29"/>
      <c r="AF56" s="29"/>
      <c r="AG56" s="30" t="n">
        <f aca="false">AB56/S56*100%</f>
        <v>0.231493728454693</v>
      </c>
    </row>
    <row r="57" customFormat="false" ht="60" hidden="false" customHeight="false" outlineLevel="0" collapsed="false">
      <c r="A57" s="26" t="n">
        <v>51</v>
      </c>
      <c r="B57" s="27" t="s">
        <v>144</v>
      </c>
      <c r="C57" s="28" t="s">
        <v>145</v>
      </c>
      <c r="D57" s="19"/>
      <c r="E57" s="19"/>
      <c r="F57" s="19"/>
      <c r="G57" s="20"/>
      <c r="H57" s="19"/>
      <c r="I57" s="19"/>
      <c r="J57" s="19"/>
      <c r="K57" s="19"/>
      <c r="L57" s="19"/>
      <c r="M57" s="19"/>
      <c r="N57" s="19"/>
      <c r="O57" s="19"/>
      <c r="P57" s="21"/>
      <c r="Q57" s="21"/>
      <c r="R57" s="21"/>
      <c r="S57" s="29" t="n">
        <v>2231600</v>
      </c>
      <c r="T57" s="29"/>
      <c r="U57" s="29"/>
      <c r="V57" s="29"/>
      <c r="W57" s="29"/>
      <c r="X57" s="29"/>
      <c r="Y57" s="29"/>
      <c r="Z57" s="29"/>
      <c r="AA57" s="29"/>
      <c r="AB57" s="29" t="n">
        <v>2231600</v>
      </c>
      <c r="AC57" s="29"/>
      <c r="AD57" s="29"/>
      <c r="AE57" s="29"/>
      <c r="AF57" s="29"/>
      <c r="AG57" s="30" t="n">
        <f aca="false">AB57/S57*100%</f>
        <v>1</v>
      </c>
    </row>
    <row r="58" customFormat="false" ht="30" hidden="false" customHeight="false" outlineLevel="0" collapsed="false">
      <c r="A58" s="16" t="n">
        <v>52</v>
      </c>
      <c r="B58" s="27" t="s">
        <v>146</v>
      </c>
      <c r="C58" s="28" t="s">
        <v>147</v>
      </c>
      <c r="D58" s="23" t="s">
        <v>148</v>
      </c>
      <c r="E58" s="23"/>
      <c r="F58" s="23"/>
      <c r="G58" s="24"/>
      <c r="H58" s="23"/>
      <c r="I58" s="23"/>
      <c r="J58" s="23"/>
      <c r="K58" s="23"/>
      <c r="L58" s="23"/>
      <c r="M58" s="23"/>
      <c r="N58" s="23"/>
      <c r="O58" s="23"/>
      <c r="P58" s="21" t="n">
        <v>0</v>
      </c>
      <c r="Q58" s="21" t="n">
        <v>77820100</v>
      </c>
      <c r="R58" s="21" t="n">
        <v>4283018</v>
      </c>
      <c r="S58" s="29" t="n">
        <v>18692455</v>
      </c>
      <c r="T58" s="29" t="n">
        <v>82103118</v>
      </c>
      <c r="U58" s="29" t="n">
        <v>82103118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64031018</v>
      </c>
      <c r="AB58" s="29" t="n">
        <v>16440762</v>
      </c>
      <c r="AC58" s="29" t="n">
        <v>0</v>
      </c>
      <c r="AD58" s="29" t="n">
        <v>64031018</v>
      </c>
      <c r="AE58" s="29" t="n">
        <v>64031018</v>
      </c>
      <c r="AF58" s="29" t="n">
        <v>64031018</v>
      </c>
      <c r="AG58" s="30" t="n">
        <f aca="false">AB58/S58*100%</f>
        <v>0.879540006917229</v>
      </c>
    </row>
    <row r="59" customFormat="false" ht="30" hidden="false" customHeight="false" outlineLevel="0" collapsed="false">
      <c r="A59" s="26" t="n">
        <v>53</v>
      </c>
      <c r="B59" s="17" t="s">
        <v>149</v>
      </c>
      <c r="C59" s="18" t="s">
        <v>150</v>
      </c>
      <c r="D59" s="23" t="s">
        <v>151</v>
      </c>
      <c r="E59" s="23"/>
      <c r="F59" s="23"/>
      <c r="G59" s="24"/>
      <c r="H59" s="23"/>
      <c r="I59" s="23"/>
      <c r="J59" s="23"/>
      <c r="K59" s="23"/>
      <c r="L59" s="23"/>
      <c r="M59" s="23"/>
      <c r="N59" s="23"/>
      <c r="O59" s="23"/>
      <c r="P59" s="21" t="n">
        <v>0</v>
      </c>
      <c r="Q59" s="21" t="n">
        <v>360960100</v>
      </c>
      <c r="R59" s="21" t="n">
        <v>-2023500</v>
      </c>
      <c r="S59" s="21" t="n">
        <f aca="false">SUM(S60:S66)</f>
        <v>392232900</v>
      </c>
      <c r="T59" s="21" t="n">
        <f aca="false">SUM(T60:T66)</f>
        <v>337518100</v>
      </c>
      <c r="U59" s="21" t="n">
        <f aca="false">SUM(U60:U66)</f>
        <v>337518100</v>
      </c>
      <c r="V59" s="21" t="n">
        <f aca="false">SUM(V60:V66)</f>
        <v>0</v>
      </c>
      <c r="W59" s="21" t="n">
        <f aca="false">SUM(W60:W66)</f>
        <v>0</v>
      </c>
      <c r="X59" s="21" t="n">
        <f aca="false">SUM(X60:X66)</f>
        <v>0</v>
      </c>
      <c r="Y59" s="21" t="n">
        <f aca="false">SUM(Y60:Y66)</f>
        <v>0</v>
      </c>
      <c r="Z59" s="21" t="n">
        <f aca="false">SUM(Z60:Z66)</f>
        <v>0</v>
      </c>
      <c r="AA59" s="21" t="n">
        <f aca="false">SUM(AA60:AA66)</f>
        <v>241073010</v>
      </c>
      <c r="AB59" s="21" t="n">
        <f aca="false">SUM(AB60:AB66)</f>
        <v>355190049.98</v>
      </c>
      <c r="AC59" s="21" t="n">
        <v>0</v>
      </c>
      <c r="AD59" s="21" t="n">
        <v>255236209.68</v>
      </c>
      <c r="AE59" s="21" t="n">
        <v>255236209.68</v>
      </c>
      <c r="AF59" s="21" t="n">
        <v>255236209.68</v>
      </c>
      <c r="AG59" s="25" t="n">
        <f aca="false">AB59/S59*100%</f>
        <v>0.905559044078149</v>
      </c>
    </row>
    <row r="60" customFormat="false" ht="60" hidden="false" customHeight="false" outlineLevel="0" collapsed="false">
      <c r="A60" s="26" t="n">
        <v>54</v>
      </c>
      <c r="B60" s="27" t="s">
        <v>152</v>
      </c>
      <c r="C60" s="28" t="s">
        <v>153</v>
      </c>
      <c r="D60" s="23" t="s">
        <v>154</v>
      </c>
      <c r="E60" s="23"/>
      <c r="F60" s="23"/>
      <c r="G60" s="24"/>
      <c r="H60" s="23"/>
      <c r="I60" s="23"/>
      <c r="J60" s="23"/>
      <c r="K60" s="23"/>
      <c r="L60" s="23"/>
      <c r="M60" s="23"/>
      <c r="N60" s="23"/>
      <c r="O60" s="23"/>
      <c r="P60" s="21" t="n">
        <v>0</v>
      </c>
      <c r="Q60" s="21" t="n">
        <v>16452000</v>
      </c>
      <c r="R60" s="21" t="n">
        <v>0</v>
      </c>
      <c r="S60" s="29" t="n">
        <v>12807300</v>
      </c>
      <c r="T60" s="29" t="n">
        <v>16452000</v>
      </c>
      <c r="U60" s="29" t="n">
        <v>1645200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10137960</v>
      </c>
      <c r="AB60" s="29" t="n">
        <v>10478560</v>
      </c>
      <c r="AC60" s="29" t="n">
        <v>0</v>
      </c>
      <c r="AD60" s="29" t="n">
        <v>10137960</v>
      </c>
      <c r="AE60" s="29" t="n">
        <v>10137960</v>
      </c>
      <c r="AF60" s="29" t="n">
        <v>10137960</v>
      </c>
      <c r="AG60" s="25" t="n">
        <f aca="false">AB60/S60*100%</f>
        <v>0.818170886916056</v>
      </c>
    </row>
    <row r="61" customFormat="false" ht="60" hidden="false" customHeight="false" outlineLevel="0" collapsed="false">
      <c r="A61" s="26" t="n">
        <v>55</v>
      </c>
      <c r="B61" s="27" t="s">
        <v>155</v>
      </c>
      <c r="C61" s="28" t="s">
        <v>156</v>
      </c>
      <c r="D61" s="23" t="s">
        <v>157</v>
      </c>
      <c r="E61" s="23"/>
      <c r="F61" s="23"/>
      <c r="G61" s="24"/>
      <c r="H61" s="23"/>
      <c r="I61" s="23"/>
      <c r="J61" s="23"/>
      <c r="K61" s="23"/>
      <c r="L61" s="23"/>
      <c r="M61" s="23"/>
      <c r="N61" s="23"/>
      <c r="O61" s="23"/>
      <c r="P61" s="21" t="n">
        <v>0</v>
      </c>
      <c r="Q61" s="21" t="n">
        <v>59559100</v>
      </c>
      <c r="R61" s="21" t="n">
        <v>-21000</v>
      </c>
      <c r="S61" s="29" t="n">
        <v>55789500</v>
      </c>
      <c r="T61" s="29" t="n">
        <v>59538100</v>
      </c>
      <c r="U61" s="29" t="n">
        <v>5953810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43473550</v>
      </c>
      <c r="AB61" s="29" t="n">
        <v>51850168.8</v>
      </c>
      <c r="AC61" s="29" t="n">
        <v>0</v>
      </c>
      <c r="AD61" s="29" t="n">
        <v>43473550</v>
      </c>
      <c r="AE61" s="29" t="n">
        <v>43473550</v>
      </c>
      <c r="AF61" s="29" t="n">
        <v>43473550</v>
      </c>
      <c r="AG61" s="25" t="n">
        <f aca="false">AB61/S61*100%</f>
        <v>0.929389379721991</v>
      </c>
    </row>
    <row r="62" customFormat="false" ht="60" hidden="false" customHeight="false" outlineLevel="0" collapsed="false">
      <c r="A62" s="26" t="n">
        <v>56</v>
      </c>
      <c r="B62" s="27" t="s">
        <v>158</v>
      </c>
      <c r="C62" s="28" t="s">
        <v>159</v>
      </c>
      <c r="D62" s="23" t="s">
        <v>160</v>
      </c>
      <c r="E62" s="23"/>
      <c r="F62" s="23"/>
      <c r="G62" s="24"/>
      <c r="H62" s="23"/>
      <c r="I62" s="23"/>
      <c r="J62" s="23"/>
      <c r="K62" s="23"/>
      <c r="L62" s="23"/>
      <c r="M62" s="23"/>
      <c r="N62" s="23"/>
      <c r="O62" s="23"/>
      <c r="P62" s="21" t="n">
        <v>0</v>
      </c>
      <c r="Q62" s="21" t="n">
        <v>0</v>
      </c>
      <c r="R62" s="21" t="n">
        <v>352000</v>
      </c>
      <c r="S62" s="29" t="n">
        <v>1612600</v>
      </c>
      <c r="T62" s="29" t="n">
        <v>352000</v>
      </c>
      <c r="U62" s="29" t="n">
        <v>35200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128200</v>
      </c>
      <c r="AB62" s="29" t="n">
        <v>1129424.43</v>
      </c>
      <c r="AC62" s="29" t="n">
        <v>0</v>
      </c>
      <c r="AD62" s="29" t="n">
        <v>128200</v>
      </c>
      <c r="AE62" s="29" t="n">
        <v>128200</v>
      </c>
      <c r="AF62" s="29" t="n">
        <v>128200</v>
      </c>
      <c r="AG62" s="25" t="n">
        <f aca="false">AB62/S62*100%</f>
        <v>0.700374817065608</v>
      </c>
    </row>
    <row r="63" customFormat="false" ht="105" hidden="false" customHeight="false" outlineLevel="0" collapsed="false">
      <c r="A63" s="26" t="n">
        <v>57</v>
      </c>
      <c r="B63" s="27" t="s">
        <v>161</v>
      </c>
      <c r="C63" s="28" t="s">
        <v>162</v>
      </c>
      <c r="D63" s="23"/>
      <c r="E63" s="23"/>
      <c r="F63" s="23"/>
      <c r="G63" s="24"/>
      <c r="H63" s="23"/>
      <c r="I63" s="23"/>
      <c r="J63" s="23"/>
      <c r="K63" s="23"/>
      <c r="L63" s="23"/>
      <c r="M63" s="23"/>
      <c r="N63" s="23"/>
      <c r="O63" s="23"/>
      <c r="P63" s="21"/>
      <c r="Q63" s="21"/>
      <c r="R63" s="21"/>
      <c r="S63" s="29" t="n">
        <v>200</v>
      </c>
      <c r="T63" s="29"/>
      <c r="U63" s="29"/>
      <c r="V63" s="29"/>
      <c r="W63" s="29"/>
      <c r="X63" s="29"/>
      <c r="Y63" s="29"/>
      <c r="Z63" s="29"/>
      <c r="AA63" s="29"/>
      <c r="AB63" s="29" t="n">
        <v>0</v>
      </c>
      <c r="AC63" s="29"/>
      <c r="AD63" s="29"/>
      <c r="AE63" s="29"/>
      <c r="AF63" s="29"/>
      <c r="AG63" s="25" t="n">
        <f aca="false">AB63/S63*100%</f>
        <v>0</v>
      </c>
    </row>
    <row r="64" customFormat="false" ht="60" hidden="false" customHeight="false" outlineLevel="0" collapsed="false">
      <c r="A64" s="26" t="n">
        <v>58</v>
      </c>
      <c r="B64" s="27" t="s">
        <v>163</v>
      </c>
      <c r="C64" s="28" t="s">
        <v>164</v>
      </c>
      <c r="D64" s="23"/>
      <c r="E64" s="23"/>
      <c r="F64" s="23"/>
      <c r="G64" s="24"/>
      <c r="H64" s="23"/>
      <c r="I64" s="23"/>
      <c r="J64" s="23"/>
      <c r="K64" s="23"/>
      <c r="L64" s="23"/>
      <c r="M64" s="23"/>
      <c r="N64" s="23"/>
      <c r="O64" s="23"/>
      <c r="P64" s="21"/>
      <c r="Q64" s="21"/>
      <c r="R64" s="21"/>
      <c r="S64" s="29" t="n">
        <v>12042100</v>
      </c>
      <c r="T64" s="29"/>
      <c r="U64" s="29"/>
      <c r="V64" s="29"/>
      <c r="W64" s="29"/>
      <c r="X64" s="29"/>
      <c r="Y64" s="29"/>
      <c r="Z64" s="29"/>
      <c r="AA64" s="29"/>
      <c r="AB64" s="29" t="n">
        <v>10880696.75</v>
      </c>
      <c r="AC64" s="29"/>
      <c r="AD64" s="29"/>
      <c r="AE64" s="29"/>
      <c r="AF64" s="29"/>
      <c r="AG64" s="25" t="n">
        <f aca="false">AB64/S64*100%</f>
        <v>0.903554757891066</v>
      </c>
    </row>
    <row r="65" customFormat="false" ht="75" hidden="false" customHeight="false" outlineLevel="0" collapsed="false">
      <c r="A65" s="26" t="n">
        <v>59</v>
      </c>
      <c r="B65" s="27" t="s">
        <v>165</v>
      </c>
      <c r="C65" s="28" t="s">
        <v>166</v>
      </c>
      <c r="D65" s="23"/>
      <c r="E65" s="23"/>
      <c r="F65" s="23"/>
      <c r="G65" s="24"/>
      <c r="H65" s="23"/>
      <c r="I65" s="23"/>
      <c r="J65" s="23"/>
      <c r="K65" s="23"/>
      <c r="L65" s="23"/>
      <c r="M65" s="23"/>
      <c r="N65" s="23"/>
      <c r="O65" s="23"/>
      <c r="P65" s="21"/>
      <c r="Q65" s="21"/>
      <c r="R65" s="21"/>
      <c r="S65" s="29" t="n">
        <v>91100</v>
      </c>
      <c r="T65" s="29"/>
      <c r="U65" s="29"/>
      <c r="V65" s="29"/>
      <c r="W65" s="29"/>
      <c r="X65" s="29"/>
      <c r="Y65" s="29"/>
      <c r="Z65" s="29"/>
      <c r="AA65" s="29"/>
      <c r="AB65" s="29" t="n">
        <v>91100</v>
      </c>
      <c r="AC65" s="29"/>
      <c r="AD65" s="29"/>
      <c r="AE65" s="29"/>
      <c r="AF65" s="29"/>
      <c r="AG65" s="25" t="n">
        <f aca="false">AB65/S65*100%</f>
        <v>1</v>
      </c>
    </row>
    <row r="66" customFormat="false" ht="30" hidden="false" customHeight="false" outlineLevel="0" collapsed="false">
      <c r="A66" s="26" t="n">
        <v>60</v>
      </c>
      <c r="B66" s="27" t="s">
        <v>167</v>
      </c>
      <c r="C66" s="28" t="s">
        <v>168</v>
      </c>
      <c r="D66" s="23" t="s">
        <v>169</v>
      </c>
      <c r="E66" s="23"/>
      <c r="F66" s="23"/>
      <c r="G66" s="24"/>
      <c r="H66" s="23"/>
      <c r="I66" s="23"/>
      <c r="J66" s="23"/>
      <c r="K66" s="23"/>
      <c r="L66" s="23"/>
      <c r="M66" s="23"/>
      <c r="N66" s="23"/>
      <c r="O66" s="23"/>
      <c r="P66" s="21" t="n">
        <v>0</v>
      </c>
      <c r="Q66" s="21" t="n">
        <v>261176000</v>
      </c>
      <c r="R66" s="21" t="n">
        <v>0</v>
      </c>
      <c r="S66" s="29" t="n">
        <v>309890100</v>
      </c>
      <c r="T66" s="29" t="n">
        <v>261176000</v>
      </c>
      <c r="U66" s="29" t="n">
        <v>26117600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187333300</v>
      </c>
      <c r="AB66" s="29" t="n">
        <v>280760100</v>
      </c>
      <c r="AC66" s="29" t="n">
        <v>0</v>
      </c>
      <c r="AD66" s="29" t="n">
        <v>187333300</v>
      </c>
      <c r="AE66" s="29" t="n">
        <v>187333300</v>
      </c>
      <c r="AF66" s="29" t="n">
        <v>187333300</v>
      </c>
      <c r="AG66" s="25" t="n">
        <f aca="false">AB66/S66*100%</f>
        <v>0.905998933170179</v>
      </c>
    </row>
    <row r="67" customFormat="false" ht="15" hidden="false" customHeight="false" outlineLevel="0" collapsed="false">
      <c r="A67" s="16" t="n">
        <v>61</v>
      </c>
      <c r="B67" s="17" t="s">
        <v>170</v>
      </c>
      <c r="C67" s="18" t="s">
        <v>171</v>
      </c>
      <c r="D67" s="19"/>
      <c r="E67" s="19"/>
      <c r="F67" s="19"/>
      <c r="G67" s="20"/>
      <c r="H67" s="19"/>
      <c r="I67" s="19"/>
      <c r="J67" s="19"/>
      <c r="K67" s="19"/>
      <c r="L67" s="19"/>
      <c r="M67" s="19"/>
      <c r="N67" s="19"/>
      <c r="O67" s="19"/>
      <c r="P67" s="21"/>
      <c r="Q67" s="21"/>
      <c r="R67" s="21"/>
      <c r="S67" s="21" t="n">
        <f aca="false">SUM(S68:S69)</f>
        <v>33623831</v>
      </c>
      <c r="T67" s="21" t="n">
        <f aca="false">SUM(T69:T69)</f>
        <v>0</v>
      </c>
      <c r="U67" s="21" t="n">
        <f aca="false">SUM(U69:U69)</f>
        <v>0</v>
      </c>
      <c r="V67" s="21" t="n">
        <f aca="false">SUM(V69:V69)</f>
        <v>0</v>
      </c>
      <c r="W67" s="21" t="n">
        <f aca="false">SUM(W69:W69)</f>
        <v>0</v>
      </c>
      <c r="X67" s="21" t="n">
        <f aca="false">SUM(X69:X69)</f>
        <v>0</v>
      </c>
      <c r="Y67" s="21" t="n">
        <f aca="false">SUM(Y69:Y69)</f>
        <v>0</v>
      </c>
      <c r="Z67" s="21" t="n">
        <f aca="false">SUM(Z69:Z69)</f>
        <v>0</v>
      </c>
      <c r="AA67" s="21" t="n">
        <f aca="false">SUM(AA69:AA69)</f>
        <v>0</v>
      </c>
      <c r="AB67" s="21" t="n">
        <f aca="false">SUM(AB68:AB69)</f>
        <v>29600352.05</v>
      </c>
      <c r="AC67" s="21"/>
      <c r="AD67" s="21"/>
      <c r="AE67" s="21"/>
      <c r="AF67" s="21"/>
      <c r="AG67" s="25" t="n">
        <f aca="false">AB67/S67*100%</f>
        <v>0.880338473328634</v>
      </c>
    </row>
    <row r="68" customFormat="false" ht="105" hidden="false" customHeight="false" outlineLevel="0" collapsed="false">
      <c r="A68" s="16" t="n">
        <v>65</v>
      </c>
      <c r="B68" s="27" t="s">
        <v>172</v>
      </c>
      <c r="C68" s="28" t="s">
        <v>173</v>
      </c>
      <c r="D68" s="19"/>
      <c r="E68" s="19"/>
      <c r="F68" s="19"/>
      <c r="G68" s="20"/>
      <c r="H68" s="19"/>
      <c r="I68" s="19"/>
      <c r="J68" s="19"/>
      <c r="K68" s="19"/>
      <c r="L68" s="19"/>
      <c r="M68" s="19"/>
      <c r="N68" s="19"/>
      <c r="O68" s="19"/>
      <c r="P68" s="21"/>
      <c r="Q68" s="21"/>
      <c r="R68" s="21"/>
      <c r="S68" s="29" t="n">
        <v>4312200</v>
      </c>
      <c r="T68" s="29"/>
      <c r="U68" s="29"/>
      <c r="V68" s="29"/>
      <c r="W68" s="29"/>
      <c r="X68" s="29"/>
      <c r="Y68" s="29"/>
      <c r="Z68" s="29"/>
      <c r="AA68" s="29"/>
      <c r="AB68" s="29" t="n">
        <v>2087100</v>
      </c>
      <c r="AC68" s="29"/>
      <c r="AD68" s="29"/>
      <c r="AE68" s="29"/>
      <c r="AF68" s="29"/>
      <c r="AG68" s="30" t="n">
        <f aca="false">AB68/S68*100%</f>
        <v>0.483998886879087</v>
      </c>
    </row>
    <row r="69" customFormat="false" ht="45" hidden="false" customHeight="false" outlineLevel="0" collapsed="false">
      <c r="A69" s="26" t="n">
        <v>63</v>
      </c>
      <c r="B69" s="27" t="s">
        <v>174</v>
      </c>
      <c r="C69" s="28" t="s">
        <v>175</v>
      </c>
      <c r="D69" s="23"/>
      <c r="E69" s="23"/>
      <c r="F69" s="23"/>
      <c r="G69" s="24"/>
      <c r="H69" s="23"/>
      <c r="I69" s="23"/>
      <c r="J69" s="23"/>
      <c r="K69" s="23"/>
      <c r="L69" s="23"/>
      <c r="M69" s="23"/>
      <c r="N69" s="23"/>
      <c r="O69" s="23"/>
      <c r="P69" s="21"/>
      <c r="Q69" s="21"/>
      <c r="R69" s="21"/>
      <c r="S69" s="29" t="n">
        <v>29311631</v>
      </c>
      <c r="T69" s="29"/>
      <c r="U69" s="29"/>
      <c r="V69" s="29"/>
      <c r="W69" s="29"/>
      <c r="X69" s="29"/>
      <c r="Y69" s="29"/>
      <c r="Z69" s="29"/>
      <c r="AA69" s="29"/>
      <c r="AB69" s="29" t="n">
        <v>27513252.05</v>
      </c>
      <c r="AC69" s="29"/>
      <c r="AD69" s="29"/>
      <c r="AE69" s="29"/>
      <c r="AF69" s="29"/>
      <c r="AG69" s="25" t="n">
        <f aca="false">AB69/S69*100%</f>
        <v>0.938646233981316</v>
      </c>
    </row>
    <row r="70" customFormat="false" ht="30" hidden="false" customHeight="false" outlineLevel="0" collapsed="false">
      <c r="A70" s="16" t="n">
        <v>64</v>
      </c>
      <c r="B70" s="17" t="s">
        <v>176</v>
      </c>
      <c r="C70" s="18" t="s">
        <v>177</v>
      </c>
      <c r="D70" s="19"/>
      <c r="E70" s="19"/>
      <c r="F70" s="19"/>
      <c r="G70" s="20"/>
      <c r="H70" s="19"/>
      <c r="I70" s="19"/>
      <c r="J70" s="19"/>
      <c r="K70" s="19"/>
      <c r="L70" s="19"/>
      <c r="M70" s="19"/>
      <c r="N70" s="19"/>
      <c r="O70" s="19"/>
      <c r="P70" s="21"/>
      <c r="Q70" s="21"/>
      <c r="R70" s="21"/>
      <c r="S70" s="21" t="n">
        <f aca="false">S71+S72</f>
        <v>9167500</v>
      </c>
      <c r="T70" s="21"/>
      <c r="U70" s="21"/>
      <c r="V70" s="21"/>
      <c r="W70" s="21"/>
      <c r="X70" s="21"/>
      <c r="Y70" s="21"/>
      <c r="Z70" s="21"/>
      <c r="AA70" s="21"/>
      <c r="AB70" s="21" t="n">
        <f aca="false">AB71+AB72</f>
        <v>9167500</v>
      </c>
      <c r="AC70" s="29"/>
      <c r="AD70" s="29"/>
      <c r="AE70" s="29"/>
      <c r="AF70" s="29"/>
      <c r="AG70" s="25" t="n">
        <f aca="false">AB70/S70*100%</f>
        <v>1</v>
      </c>
    </row>
    <row r="71" customFormat="false" ht="60" hidden="false" customHeight="false" outlineLevel="0" collapsed="false">
      <c r="A71" s="26" t="n">
        <v>65</v>
      </c>
      <c r="B71" s="27" t="s">
        <v>178</v>
      </c>
      <c r="C71" s="28" t="s">
        <v>179</v>
      </c>
      <c r="D71" s="23"/>
      <c r="E71" s="23"/>
      <c r="F71" s="23"/>
      <c r="G71" s="24"/>
      <c r="H71" s="23"/>
      <c r="I71" s="23"/>
      <c r="J71" s="23"/>
      <c r="K71" s="23"/>
      <c r="L71" s="23"/>
      <c r="M71" s="23"/>
      <c r="N71" s="23"/>
      <c r="O71" s="23"/>
      <c r="P71" s="21"/>
      <c r="Q71" s="21"/>
      <c r="R71" s="21"/>
      <c r="S71" s="29" t="n">
        <v>17500</v>
      </c>
      <c r="T71" s="29"/>
      <c r="U71" s="29"/>
      <c r="V71" s="29"/>
      <c r="W71" s="29"/>
      <c r="X71" s="29"/>
      <c r="Y71" s="29"/>
      <c r="Z71" s="29"/>
      <c r="AA71" s="29"/>
      <c r="AB71" s="29" t="n">
        <v>17500</v>
      </c>
      <c r="AC71" s="29"/>
      <c r="AD71" s="29"/>
      <c r="AE71" s="29"/>
      <c r="AF71" s="29"/>
      <c r="AG71" s="30" t="n">
        <v>0</v>
      </c>
    </row>
    <row r="72" customFormat="false" ht="30" hidden="false" customHeight="false" outlineLevel="0" collapsed="false">
      <c r="A72" s="26" t="n">
        <v>66</v>
      </c>
      <c r="B72" s="27" t="s">
        <v>180</v>
      </c>
      <c r="C72" s="28" t="s">
        <v>181</v>
      </c>
      <c r="D72" s="23"/>
      <c r="E72" s="23"/>
      <c r="F72" s="23"/>
      <c r="G72" s="24"/>
      <c r="H72" s="23"/>
      <c r="I72" s="23"/>
      <c r="J72" s="23"/>
      <c r="K72" s="23"/>
      <c r="L72" s="23"/>
      <c r="M72" s="23"/>
      <c r="N72" s="23"/>
      <c r="O72" s="23"/>
      <c r="P72" s="21"/>
      <c r="Q72" s="21"/>
      <c r="R72" s="21"/>
      <c r="S72" s="29" t="n">
        <v>9150000</v>
      </c>
      <c r="T72" s="29"/>
      <c r="U72" s="29"/>
      <c r="V72" s="29"/>
      <c r="W72" s="29"/>
      <c r="X72" s="29"/>
      <c r="Y72" s="29"/>
      <c r="Z72" s="29"/>
      <c r="AA72" s="29"/>
      <c r="AB72" s="29" t="n">
        <v>9150000</v>
      </c>
      <c r="AC72" s="29"/>
      <c r="AD72" s="29"/>
      <c r="AE72" s="29"/>
      <c r="AF72" s="29"/>
      <c r="AG72" s="30" t="n">
        <f aca="false">AB72/S72*100%</f>
        <v>1</v>
      </c>
    </row>
    <row r="73" customFormat="false" ht="90" hidden="false" customHeight="false" outlineLevel="0" collapsed="false">
      <c r="A73" s="16" t="n">
        <v>67</v>
      </c>
      <c r="B73" s="17" t="s">
        <v>182</v>
      </c>
      <c r="C73" s="18" t="s">
        <v>183</v>
      </c>
      <c r="D73" s="23" t="s">
        <v>184</v>
      </c>
      <c r="E73" s="23"/>
      <c r="F73" s="23"/>
      <c r="G73" s="24"/>
      <c r="H73" s="23"/>
      <c r="I73" s="23"/>
      <c r="J73" s="23"/>
      <c r="K73" s="23"/>
      <c r="L73" s="23"/>
      <c r="M73" s="23"/>
      <c r="N73" s="23"/>
      <c r="O73" s="23"/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-1062995.18</v>
      </c>
      <c r="AB73" s="21" t="n">
        <f aca="false">SUM(AB74:AB74)</f>
        <v>-7024198.17</v>
      </c>
      <c r="AC73" s="21" t="n">
        <v>0</v>
      </c>
      <c r="AD73" s="21" t="n">
        <v>-1062995.18</v>
      </c>
      <c r="AE73" s="21" t="n">
        <v>-1062995.18</v>
      </c>
      <c r="AF73" s="21" t="n">
        <v>-1062995.18</v>
      </c>
      <c r="AG73" s="25" t="n">
        <v>0</v>
      </c>
    </row>
    <row r="74" customFormat="false" ht="75" hidden="false" customHeight="false" outlineLevel="0" collapsed="false">
      <c r="A74" s="26" t="n">
        <v>68</v>
      </c>
      <c r="B74" s="27" t="s">
        <v>185</v>
      </c>
      <c r="C74" s="31" t="s">
        <v>186</v>
      </c>
      <c r="D74" s="32"/>
      <c r="E74" s="32"/>
      <c r="F74" s="32"/>
      <c r="G74" s="24"/>
      <c r="H74" s="32"/>
      <c r="I74" s="33"/>
      <c r="J74" s="23"/>
      <c r="K74" s="23"/>
      <c r="L74" s="23"/>
      <c r="M74" s="23"/>
      <c r="N74" s="23"/>
      <c r="O74" s="23"/>
      <c r="P74" s="21"/>
      <c r="Q74" s="21"/>
      <c r="R74" s="21"/>
      <c r="S74" s="29" t="n">
        <v>0</v>
      </c>
      <c r="T74" s="29"/>
      <c r="U74" s="29"/>
      <c r="V74" s="29"/>
      <c r="W74" s="29"/>
      <c r="X74" s="29"/>
      <c r="Y74" s="29"/>
      <c r="Z74" s="29"/>
      <c r="AA74" s="29"/>
      <c r="AB74" s="29" t="n">
        <v>-7024198.17</v>
      </c>
      <c r="AC74" s="29"/>
      <c r="AD74" s="29"/>
      <c r="AE74" s="29"/>
      <c r="AF74" s="29"/>
      <c r="AG74" s="25" t="n">
        <v>0</v>
      </c>
    </row>
    <row r="75" customFormat="false" ht="15" hidden="false" customHeight="false" outlineLevel="0" collapsed="false">
      <c r="A75" s="34" t="n">
        <v>69</v>
      </c>
      <c r="B75" s="35" t="s">
        <v>187</v>
      </c>
      <c r="C75" s="35"/>
      <c r="D75" s="35"/>
      <c r="E75" s="35"/>
      <c r="F75" s="35"/>
      <c r="G75" s="35"/>
      <c r="H75" s="35"/>
      <c r="I75" s="35"/>
      <c r="J75" s="36"/>
      <c r="K75" s="36"/>
      <c r="L75" s="36"/>
      <c r="M75" s="36"/>
      <c r="N75" s="36"/>
      <c r="O75" s="36"/>
      <c r="P75" s="37" t="n">
        <v>0</v>
      </c>
      <c r="Q75" s="37" t="n">
        <v>799742200</v>
      </c>
      <c r="R75" s="37" t="n">
        <v>79351518</v>
      </c>
      <c r="S75" s="37" t="n">
        <f aca="false">SUM(S8+S10+S12+S17+S22+S25+S29+S32+S35+S39+S44+S47)</f>
        <v>1396771722.88</v>
      </c>
      <c r="T75" s="37" t="e">
        <f aca="false">SUM(T8+T10+T12+T17+T22+T25+T29+T32+T35+T39+T44+T47)</f>
        <v>#REF!</v>
      </c>
      <c r="U75" s="37" t="e">
        <f aca="false">SUM(U8+U10+U12+U17+U22+U25+U29+U32+U35+U39+U44+U47)</f>
        <v>#REF!</v>
      </c>
      <c r="V75" s="37" t="e">
        <f aca="false">SUM(V8+V10+V12+V17+V22+V25+V29+V32+V35+V39+V44+V47)</f>
        <v>#REF!</v>
      </c>
      <c r="W75" s="37" t="e">
        <f aca="false">SUM(W8+W10+W12+W17+W22+W25+W29+W32+W35+W39+W44+W47)</f>
        <v>#REF!</v>
      </c>
      <c r="X75" s="37" t="e">
        <f aca="false">SUM(X8+X10+X12+X17+X22+X25+X29+X32+X35+X39+X44+X47)</f>
        <v>#REF!</v>
      </c>
      <c r="Y75" s="37" t="e">
        <f aca="false">SUM(Y8+Y10+Y12+Y17+Y22+Y25+Y29+Y32+Y35+Y39+Y44+Y47)</f>
        <v>#REF!</v>
      </c>
      <c r="Z75" s="37" t="e">
        <f aca="false">SUM(Z8+Z10+Z12+Z17+Z22+Z25+Z29+Z32+Z35+Z39+Z44+Z47)</f>
        <v>#REF!</v>
      </c>
      <c r="AA75" s="37" t="e">
        <f aca="false">SUM(AA8+AA10+AA12+AA17+AA22+AA25+AA29+AA32+AA35+AA39+AA44+AA47)</f>
        <v>#REF!</v>
      </c>
      <c r="AB75" s="37" t="n">
        <f aca="false">AB7+AB47</f>
        <v>1208715120.774</v>
      </c>
      <c r="AC75" s="37" t="n">
        <v>6483471.69</v>
      </c>
      <c r="AD75" s="37" t="n">
        <v>537138474.62</v>
      </c>
      <c r="AE75" s="37" t="n">
        <v>530655002.93</v>
      </c>
      <c r="AF75" s="37" t="n">
        <v>530655002.93</v>
      </c>
      <c r="AG75" s="38" t="n">
        <f aca="false">AB75/S75*100%</f>
        <v>0.865363395445716</v>
      </c>
    </row>
    <row r="76" customFormat="false" ht="15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</sheetData>
  <mergeCells count="28">
    <mergeCell ref="A1:AG1"/>
    <mergeCell ref="A2:AG2"/>
    <mergeCell ref="A3:AG3"/>
    <mergeCell ref="A4:A5"/>
    <mergeCell ref="B4:B5"/>
    <mergeCell ref="C4:C5"/>
    <mergeCell ref="D4:D5"/>
    <mergeCell ref="E4:E5"/>
    <mergeCell ref="F4:F5"/>
    <mergeCell ref="G4:I4"/>
    <mergeCell ref="J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B5"/>
    <mergeCell ref="AC4:AE4"/>
    <mergeCell ref="AG4:AG5"/>
    <mergeCell ref="B75:I7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D61" activeCellId="0" sqref="AD61"/>
    </sheetView>
  </sheetViews>
  <sheetFormatPr defaultColWidth="9.13671875" defaultRowHeight="15" zeroHeight="false" outlineLevelRow="1" outlineLevelCol="0"/>
  <cols>
    <col collapsed="false" customWidth="true" hidden="false" outlineLevel="0" max="1" min="1" style="40" width="7.28"/>
    <col collapsed="false" customWidth="true" hidden="false" outlineLevel="0" max="2" min="2" style="40" width="12.56"/>
    <col collapsed="false" customWidth="true" hidden="false" outlineLevel="0" max="3" min="3" style="40" width="45.42"/>
    <col collapsed="false" customWidth="false" hidden="true" outlineLevel="0" max="13" min="4" style="40" width="9.14"/>
    <col collapsed="false" customWidth="true" hidden="false" outlineLevel="0" max="14" min="14" style="40" width="16.56"/>
    <col collapsed="false" customWidth="false" hidden="true" outlineLevel="0" max="29" min="15" style="40" width="9.14"/>
    <col collapsed="false" customWidth="true" hidden="false" outlineLevel="0" max="30" min="30" style="40" width="15.7"/>
    <col collapsed="false" customWidth="false" hidden="true" outlineLevel="0" max="34" min="31" style="40" width="9.14"/>
    <col collapsed="false" customWidth="true" hidden="false" outlineLevel="0" max="35" min="35" style="40" width="13.85"/>
    <col collapsed="false" customWidth="false" hidden="true" outlineLevel="0" max="36" min="36" style="40" width="9.14"/>
    <col collapsed="false" customWidth="false" hidden="false" outlineLevel="0" max="257" min="37" style="40" width="9.14"/>
  </cols>
  <sheetData>
    <row r="1" customFormat="false" ht="15" hidden="false" customHeight="true" outlineLevel="0" collapsed="false">
      <c r="A1" s="41"/>
      <c r="B1" s="41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customFormat="false" ht="34.5" hidden="false" customHeight="true" outlineLevel="0" collapsed="false">
      <c r="A2" s="41"/>
      <c r="B2" s="41"/>
      <c r="C2" s="44" t="s">
        <v>188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5"/>
      <c r="AJ2" s="46"/>
    </row>
    <row r="3" customFormat="false" ht="15.75" hidden="true" customHeight="true" outlineLevel="0" collapsed="false">
      <c r="A3" s="41"/>
      <c r="B3" s="41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6"/>
      <c r="AJ3" s="46"/>
    </row>
    <row r="4" customFormat="false" ht="12.75" hidden="true" customHeight="true" outlineLevel="0" collapsed="false">
      <c r="A4" s="41"/>
      <c r="B4" s="41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</row>
    <row r="5" customFormat="false" ht="26.25" hidden="false" customHeight="true" outlineLevel="0" collapsed="false">
      <c r="A5" s="49" t="s">
        <v>189</v>
      </c>
      <c r="B5" s="49" t="s">
        <v>190</v>
      </c>
      <c r="C5" s="50" t="s">
        <v>191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 t="s">
        <v>6</v>
      </c>
      <c r="O5" s="50"/>
      <c r="P5" s="50"/>
      <c r="Q5" s="50"/>
      <c r="R5" s="50"/>
      <c r="S5" s="50"/>
      <c r="T5" s="50"/>
      <c r="U5" s="50"/>
      <c r="V5" s="50"/>
      <c r="W5" s="51"/>
      <c r="X5" s="50"/>
      <c r="Y5" s="50"/>
      <c r="Z5" s="50"/>
      <c r="AA5" s="50"/>
      <c r="AB5" s="50"/>
      <c r="AC5" s="51"/>
      <c r="AD5" s="50" t="s">
        <v>192</v>
      </c>
      <c r="AE5" s="51"/>
      <c r="AF5" s="50"/>
      <c r="AG5" s="50"/>
      <c r="AH5" s="50"/>
      <c r="AI5" s="50" t="s">
        <v>9</v>
      </c>
      <c r="AJ5" s="52"/>
    </row>
    <row r="6" customFormat="false" ht="49.5" hidden="false" customHeight="true" outlineLevel="0" collapsed="false">
      <c r="A6" s="49"/>
      <c r="B6" s="49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1"/>
      <c r="X6" s="50"/>
      <c r="Y6" s="50"/>
      <c r="Z6" s="50"/>
      <c r="AA6" s="50"/>
      <c r="AB6" s="50"/>
      <c r="AC6" s="51"/>
      <c r="AD6" s="50"/>
      <c r="AE6" s="51"/>
      <c r="AF6" s="50"/>
      <c r="AG6" s="50"/>
      <c r="AH6" s="50"/>
      <c r="AI6" s="50"/>
      <c r="AJ6" s="52"/>
    </row>
    <row r="7" customFormat="false" ht="15" hidden="false" customHeight="true" outlineLevel="0" collapsed="false">
      <c r="A7" s="53" t="n">
        <v>1</v>
      </c>
      <c r="B7" s="54" t="n">
        <v>2</v>
      </c>
      <c r="C7" s="55" t="n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v>4</v>
      </c>
      <c r="O7" s="5"/>
      <c r="P7" s="5"/>
      <c r="Q7" s="5"/>
      <c r="R7" s="5"/>
      <c r="S7" s="5"/>
      <c r="T7" s="5"/>
      <c r="U7" s="5"/>
      <c r="V7" s="5"/>
      <c r="W7" s="56"/>
      <c r="X7" s="5"/>
      <c r="Y7" s="5"/>
      <c r="Z7" s="5"/>
      <c r="AA7" s="5"/>
      <c r="AB7" s="5"/>
      <c r="AC7" s="56"/>
      <c r="AD7" s="5" t="n">
        <v>5</v>
      </c>
      <c r="AE7" s="56"/>
      <c r="AF7" s="5"/>
      <c r="AG7" s="5"/>
      <c r="AH7" s="5"/>
      <c r="AI7" s="5" t="n">
        <v>6</v>
      </c>
      <c r="AJ7" s="52"/>
    </row>
    <row r="8" customFormat="false" ht="15" hidden="false" customHeight="false" outlineLevel="0" collapsed="false">
      <c r="A8" s="57" t="n">
        <v>1</v>
      </c>
      <c r="B8" s="58" t="s">
        <v>193</v>
      </c>
      <c r="C8" s="59" t="s">
        <v>194</v>
      </c>
      <c r="D8" s="60" t="s">
        <v>195</v>
      </c>
      <c r="E8" s="60" t="s">
        <v>196</v>
      </c>
      <c r="F8" s="60" t="s">
        <v>195</v>
      </c>
      <c r="G8" s="60" t="s">
        <v>195</v>
      </c>
      <c r="H8" s="60"/>
      <c r="I8" s="60"/>
      <c r="J8" s="60"/>
      <c r="K8" s="60"/>
      <c r="L8" s="60"/>
      <c r="M8" s="61" t="n">
        <v>0</v>
      </c>
      <c r="N8" s="62" t="n">
        <f aca="false">SUM(N9:N15)</f>
        <v>69026408.03</v>
      </c>
      <c r="O8" s="62" t="n">
        <f aca="false">SUM(O9:O15)</f>
        <v>0</v>
      </c>
      <c r="P8" s="62" t="n">
        <f aca="false">SUM(P9:P15)</f>
        <v>0</v>
      </c>
      <c r="Q8" s="62" t="n">
        <f aca="false">SUM(Q9:Q15)</f>
        <v>0</v>
      </c>
      <c r="R8" s="62" t="n">
        <f aca="false">SUM(R9:R15)</f>
        <v>0</v>
      </c>
      <c r="S8" s="62" t="n">
        <f aca="false">SUM(S9:S15)</f>
        <v>0</v>
      </c>
      <c r="T8" s="62" t="n">
        <f aca="false">SUM(T9:T15)</f>
        <v>0</v>
      </c>
      <c r="U8" s="62" t="n">
        <f aca="false">SUM(U9:U15)</f>
        <v>0</v>
      </c>
      <c r="V8" s="62" t="n">
        <f aca="false">SUM(V9:V15)</f>
        <v>0</v>
      </c>
      <c r="W8" s="62" t="n">
        <f aca="false">SUM(W9:W15)</f>
        <v>0</v>
      </c>
      <c r="X8" s="62" t="n">
        <f aca="false">SUM(X9:X15)</f>
        <v>0</v>
      </c>
      <c r="Y8" s="62" t="n">
        <f aca="false">SUM(Y9:Y15)</f>
        <v>0</v>
      </c>
      <c r="Z8" s="62" t="n">
        <f aca="false">SUM(Z9:Z15)</f>
        <v>0</v>
      </c>
      <c r="AA8" s="62" t="n">
        <f aca="false">SUM(AA9:AA15)</f>
        <v>0</v>
      </c>
      <c r="AB8" s="62" t="n">
        <f aca="false">SUM(AB9:AB15)</f>
        <v>0</v>
      </c>
      <c r="AC8" s="62" t="n">
        <f aca="false">SUM(AC9:AC15)</f>
        <v>0</v>
      </c>
      <c r="AD8" s="62" t="n">
        <f aca="false">SUM(AD9:AD15)</f>
        <v>56702409.46</v>
      </c>
      <c r="AE8" s="62" t="n">
        <v>38575101.99</v>
      </c>
      <c r="AF8" s="62" t="n">
        <v>-38575101.99</v>
      </c>
      <c r="AG8" s="62" t="n">
        <v>52000693</v>
      </c>
      <c r="AH8" s="63" t="n">
        <v>0</v>
      </c>
      <c r="AI8" s="63" t="n">
        <f aca="false">AD8/N8*100%</f>
        <v>0.8214596569382</v>
      </c>
      <c r="AJ8" s="61" t="n">
        <v>0</v>
      </c>
    </row>
    <row r="9" customFormat="false" ht="39" hidden="false" customHeight="false" outlineLevel="1" collapsed="false">
      <c r="A9" s="57" t="n">
        <v>2</v>
      </c>
      <c r="B9" s="64" t="s">
        <v>197</v>
      </c>
      <c r="C9" s="65" t="s">
        <v>198</v>
      </c>
      <c r="D9" s="60" t="s">
        <v>195</v>
      </c>
      <c r="E9" s="60" t="s">
        <v>196</v>
      </c>
      <c r="F9" s="60" t="s">
        <v>195</v>
      </c>
      <c r="G9" s="60" t="s">
        <v>195</v>
      </c>
      <c r="H9" s="60"/>
      <c r="I9" s="60"/>
      <c r="J9" s="60"/>
      <c r="K9" s="60"/>
      <c r="L9" s="60"/>
      <c r="M9" s="61" t="n">
        <v>0</v>
      </c>
      <c r="N9" s="66" t="n">
        <v>2716200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U9" s="66" t="n">
        <v>0</v>
      </c>
      <c r="V9" s="66" t="n">
        <v>0</v>
      </c>
      <c r="W9" s="66" t="n">
        <v>0</v>
      </c>
      <c r="X9" s="66" t="n">
        <v>0</v>
      </c>
      <c r="Y9" s="66" t="n">
        <v>0</v>
      </c>
      <c r="Z9" s="66" t="n">
        <v>0</v>
      </c>
      <c r="AA9" s="66" t="n">
        <v>0</v>
      </c>
      <c r="AB9" s="66" t="n">
        <v>0</v>
      </c>
      <c r="AC9" s="66" t="n">
        <v>0</v>
      </c>
      <c r="AD9" s="66" t="n">
        <v>2226880.66</v>
      </c>
      <c r="AE9" s="66" t="n">
        <v>1239319.77</v>
      </c>
      <c r="AF9" s="66" t="n">
        <v>-1239319.77</v>
      </c>
      <c r="AG9" s="66" t="n">
        <v>1567700</v>
      </c>
      <c r="AH9" s="67" t="n">
        <v>0</v>
      </c>
      <c r="AI9" s="63" t="n">
        <f aca="false">AD9/N9*100%</f>
        <v>0.819851505780134</v>
      </c>
      <c r="AJ9" s="61" t="n">
        <v>0</v>
      </c>
    </row>
    <row r="10" customFormat="false" ht="51.75" hidden="false" customHeight="false" outlineLevel="1" collapsed="false">
      <c r="A10" s="57" t="n">
        <v>3</v>
      </c>
      <c r="B10" s="64" t="s">
        <v>199</v>
      </c>
      <c r="C10" s="68" t="s">
        <v>200</v>
      </c>
      <c r="D10" s="60" t="s">
        <v>195</v>
      </c>
      <c r="E10" s="60" t="s">
        <v>196</v>
      </c>
      <c r="F10" s="60" t="s">
        <v>195</v>
      </c>
      <c r="G10" s="60" t="s">
        <v>195</v>
      </c>
      <c r="H10" s="60"/>
      <c r="I10" s="60"/>
      <c r="J10" s="60"/>
      <c r="K10" s="60"/>
      <c r="L10" s="60"/>
      <c r="M10" s="61" t="n">
        <v>0</v>
      </c>
      <c r="N10" s="66" t="n">
        <v>3622974.91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0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0</v>
      </c>
      <c r="AC10" s="66" t="n">
        <v>0</v>
      </c>
      <c r="AD10" s="66" t="n">
        <v>3065887.05</v>
      </c>
      <c r="AE10" s="66" t="n">
        <v>1655324.72</v>
      </c>
      <c r="AF10" s="66" t="n">
        <v>-1655324.72</v>
      </c>
      <c r="AG10" s="66" t="n">
        <v>2184400</v>
      </c>
      <c r="AH10" s="67" t="n">
        <v>0</v>
      </c>
      <c r="AI10" s="63" t="n">
        <f aca="false">AD10/N10*100%</f>
        <v>0.846234690043713</v>
      </c>
      <c r="AJ10" s="61" t="n">
        <v>0</v>
      </c>
    </row>
    <row r="11" customFormat="false" ht="51" hidden="false" customHeight="false" outlineLevel="1" collapsed="false">
      <c r="A11" s="57" t="n">
        <v>4</v>
      </c>
      <c r="B11" s="64" t="s">
        <v>201</v>
      </c>
      <c r="C11" s="69" t="s">
        <v>202</v>
      </c>
      <c r="D11" s="60" t="s">
        <v>195</v>
      </c>
      <c r="E11" s="60" t="s">
        <v>196</v>
      </c>
      <c r="F11" s="60" t="s">
        <v>195</v>
      </c>
      <c r="G11" s="60" t="s">
        <v>195</v>
      </c>
      <c r="H11" s="60"/>
      <c r="I11" s="60"/>
      <c r="J11" s="60"/>
      <c r="K11" s="60"/>
      <c r="L11" s="60"/>
      <c r="M11" s="61" t="n">
        <v>0</v>
      </c>
      <c r="N11" s="66" t="n">
        <v>12601207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  <c r="AA11" s="66" t="n">
        <v>0</v>
      </c>
      <c r="AB11" s="66" t="n">
        <v>0</v>
      </c>
      <c r="AC11" s="66" t="n">
        <v>0</v>
      </c>
      <c r="AD11" s="66" t="n">
        <v>9337036.51</v>
      </c>
      <c r="AE11" s="66" t="n">
        <v>15150119.54</v>
      </c>
      <c r="AF11" s="66" t="n">
        <v>-15150119.54</v>
      </c>
      <c r="AG11" s="66" t="n">
        <v>18674200</v>
      </c>
      <c r="AH11" s="67" t="n">
        <v>0</v>
      </c>
      <c r="AI11" s="63" t="n">
        <f aca="false">AD11/N11*100%</f>
        <v>0.74096366403631</v>
      </c>
      <c r="AJ11" s="61" t="n">
        <v>0</v>
      </c>
    </row>
    <row r="12" customFormat="false" ht="15" hidden="false" customHeight="false" outlineLevel="1" collapsed="false">
      <c r="A12" s="57" t="n">
        <v>5</v>
      </c>
      <c r="B12" s="64" t="s">
        <v>203</v>
      </c>
      <c r="C12" s="69" t="s">
        <v>204</v>
      </c>
      <c r="D12" s="60"/>
      <c r="E12" s="60"/>
      <c r="F12" s="60"/>
      <c r="G12" s="60"/>
      <c r="H12" s="60"/>
      <c r="I12" s="60"/>
      <c r="J12" s="60"/>
      <c r="K12" s="60"/>
      <c r="L12" s="60"/>
      <c r="M12" s="61"/>
      <c r="N12" s="66" t="n">
        <v>200</v>
      </c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 t="n">
        <v>0</v>
      </c>
      <c r="AE12" s="66"/>
      <c r="AF12" s="66"/>
      <c r="AG12" s="66"/>
      <c r="AH12" s="67"/>
      <c r="AI12" s="63" t="n">
        <f aca="false">AD12/N12*100%</f>
        <v>0</v>
      </c>
      <c r="AJ12" s="61"/>
    </row>
    <row r="13" customFormat="false" ht="38.25" hidden="false" customHeight="false" outlineLevel="1" collapsed="false">
      <c r="A13" s="57" t="n">
        <v>6</v>
      </c>
      <c r="B13" s="64" t="s">
        <v>205</v>
      </c>
      <c r="C13" s="69" t="s">
        <v>206</v>
      </c>
      <c r="D13" s="60"/>
      <c r="E13" s="60"/>
      <c r="F13" s="60"/>
      <c r="G13" s="60"/>
      <c r="H13" s="60"/>
      <c r="I13" s="60"/>
      <c r="J13" s="60"/>
      <c r="K13" s="60"/>
      <c r="L13" s="60"/>
      <c r="M13" s="61"/>
      <c r="N13" s="66" t="n">
        <v>11206093.09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 t="n">
        <v>9915250.07</v>
      </c>
      <c r="AE13" s="66"/>
      <c r="AF13" s="66"/>
      <c r="AG13" s="66"/>
      <c r="AH13" s="67"/>
      <c r="AI13" s="63" t="n">
        <f aca="false">AD13/N13*100%</f>
        <v>0.884808825909905</v>
      </c>
      <c r="AJ13" s="61"/>
    </row>
    <row r="14" customFormat="false" ht="15" hidden="false" customHeight="false" outlineLevel="1" collapsed="false">
      <c r="A14" s="57" t="n">
        <v>7</v>
      </c>
      <c r="B14" s="64" t="s">
        <v>207</v>
      </c>
      <c r="C14" s="68" t="s">
        <v>208</v>
      </c>
      <c r="D14" s="60" t="s">
        <v>195</v>
      </c>
      <c r="E14" s="60" t="s">
        <v>196</v>
      </c>
      <c r="F14" s="60" t="s">
        <v>195</v>
      </c>
      <c r="G14" s="60" t="s">
        <v>195</v>
      </c>
      <c r="H14" s="60"/>
      <c r="I14" s="60"/>
      <c r="J14" s="60"/>
      <c r="K14" s="60"/>
      <c r="L14" s="60"/>
      <c r="M14" s="61" t="n">
        <v>0</v>
      </c>
      <c r="N14" s="66" t="n">
        <v>457034.8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v>0</v>
      </c>
      <c r="AD14" s="66" t="n">
        <v>0</v>
      </c>
      <c r="AE14" s="66" t="n">
        <v>0</v>
      </c>
      <c r="AF14" s="66" t="n">
        <v>0</v>
      </c>
      <c r="AG14" s="66" t="n">
        <v>533457</v>
      </c>
      <c r="AH14" s="67" t="n">
        <v>0</v>
      </c>
      <c r="AI14" s="63" t="n">
        <f aca="false">AD14/N14*100%</f>
        <v>0</v>
      </c>
      <c r="AJ14" s="61" t="n">
        <v>0</v>
      </c>
    </row>
    <row r="15" customFormat="false" ht="15" hidden="false" customHeight="false" outlineLevel="1" collapsed="false">
      <c r="A15" s="57" t="n">
        <v>9</v>
      </c>
      <c r="B15" s="64" t="s">
        <v>209</v>
      </c>
      <c r="C15" s="68" t="s">
        <v>210</v>
      </c>
      <c r="D15" s="60" t="s">
        <v>195</v>
      </c>
      <c r="E15" s="60" t="s">
        <v>196</v>
      </c>
      <c r="F15" s="60" t="s">
        <v>195</v>
      </c>
      <c r="G15" s="60" t="s">
        <v>195</v>
      </c>
      <c r="H15" s="60"/>
      <c r="I15" s="60"/>
      <c r="J15" s="60"/>
      <c r="K15" s="60"/>
      <c r="L15" s="60"/>
      <c r="M15" s="61" t="n">
        <v>0</v>
      </c>
      <c r="N15" s="66" t="n">
        <v>38422698.23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  <c r="AD15" s="66" t="n">
        <v>32157355.17</v>
      </c>
      <c r="AE15" s="66" t="n">
        <v>14545260.17</v>
      </c>
      <c r="AF15" s="66" t="n">
        <v>-14545260.17</v>
      </c>
      <c r="AG15" s="66" t="n">
        <v>21361336</v>
      </c>
      <c r="AH15" s="67" t="n">
        <v>0</v>
      </c>
      <c r="AI15" s="63" t="n">
        <f aca="false">AD15/N15*100%</f>
        <v>0.836936411323969</v>
      </c>
      <c r="AJ15" s="61" t="n">
        <v>0</v>
      </c>
    </row>
    <row r="16" customFormat="false" ht="15" hidden="false" customHeight="false" outlineLevel="1" collapsed="false">
      <c r="A16" s="70" t="n">
        <v>10</v>
      </c>
      <c r="B16" s="58" t="s">
        <v>211</v>
      </c>
      <c r="C16" s="59" t="s">
        <v>212</v>
      </c>
      <c r="D16" s="71"/>
      <c r="E16" s="71"/>
      <c r="F16" s="71"/>
      <c r="G16" s="71"/>
      <c r="H16" s="71"/>
      <c r="I16" s="71"/>
      <c r="J16" s="71"/>
      <c r="K16" s="71"/>
      <c r="L16" s="71"/>
      <c r="M16" s="61"/>
      <c r="N16" s="62" t="n">
        <f aca="false">SUM(N17)</f>
        <v>1612600</v>
      </c>
      <c r="O16" s="62" t="n">
        <f aca="false">SUM(O17)</f>
        <v>0</v>
      </c>
      <c r="P16" s="62" t="n">
        <f aca="false">SUM(P17)</f>
        <v>0</v>
      </c>
      <c r="Q16" s="62" t="n">
        <f aca="false">SUM(Q17)</f>
        <v>0</v>
      </c>
      <c r="R16" s="62" t="n">
        <f aca="false">SUM(R17)</f>
        <v>0</v>
      </c>
      <c r="S16" s="62" t="n">
        <f aca="false">SUM(S17)</f>
        <v>0</v>
      </c>
      <c r="T16" s="62" t="n">
        <f aca="false">SUM(T17)</f>
        <v>0</v>
      </c>
      <c r="U16" s="62" t="n">
        <f aca="false">SUM(U17)</f>
        <v>0</v>
      </c>
      <c r="V16" s="62" t="n">
        <f aca="false">SUM(V17)</f>
        <v>0</v>
      </c>
      <c r="W16" s="62" t="n">
        <f aca="false">SUM(W17)</f>
        <v>0</v>
      </c>
      <c r="X16" s="62" t="n">
        <f aca="false">SUM(X17)</f>
        <v>0</v>
      </c>
      <c r="Y16" s="62" t="n">
        <f aca="false">SUM(Y17)</f>
        <v>0</v>
      </c>
      <c r="Z16" s="62" t="n">
        <f aca="false">SUM(Z17)</f>
        <v>0</v>
      </c>
      <c r="AA16" s="62" t="n">
        <f aca="false">SUM(AA17)</f>
        <v>0</v>
      </c>
      <c r="AB16" s="62" t="n">
        <f aca="false">SUM(AB17)</f>
        <v>0</v>
      </c>
      <c r="AC16" s="62" t="n">
        <f aca="false">SUM(AC17)</f>
        <v>0</v>
      </c>
      <c r="AD16" s="62" t="n">
        <f aca="false">SUM(AD17)</f>
        <v>1074231.08</v>
      </c>
      <c r="AE16" s="62"/>
      <c r="AF16" s="62"/>
      <c r="AG16" s="62"/>
      <c r="AH16" s="63"/>
      <c r="AI16" s="63" t="n">
        <f aca="false">AD16/N16*100%</f>
        <v>0.666148505519038</v>
      </c>
      <c r="AJ16" s="61"/>
    </row>
    <row r="17" customFormat="false" ht="15" hidden="false" customHeight="false" outlineLevel="1" collapsed="false">
      <c r="A17" s="57" t="n">
        <v>11</v>
      </c>
      <c r="B17" s="64" t="s">
        <v>213</v>
      </c>
      <c r="C17" s="68" t="s">
        <v>214</v>
      </c>
      <c r="D17" s="60"/>
      <c r="E17" s="60"/>
      <c r="F17" s="60"/>
      <c r="G17" s="60"/>
      <c r="H17" s="60"/>
      <c r="I17" s="60"/>
      <c r="J17" s="60"/>
      <c r="K17" s="60"/>
      <c r="L17" s="60"/>
      <c r="M17" s="61"/>
      <c r="N17" s="66" t="n">
        <v>1612600</v>
      </c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 t="n">
        <v>1074231.08</v>
      </c>
      <c r="AE17" s="66"/>
      <c r="AF17" s="66"/>
      <c r="AG17" s="66"/>
      <c r="AH17" s="67"/>
      <c r="AI17" s="63" t="n">
        <f aca="false">AD17/N17*100%</f>
        <v>0.666148505519038</v>
      </c>
      <c r="AJ17" s="61"/>
    </row>
    <row r="18" customFormat="false" ht="26.25" hidden="false" customHeight="false" outlineLevel="0" collapsed="false">
      <c r="A18" s="57" t="n">
        <v>12</v>
      </c>
      <c r="B18" s="58" t="s">
        <v>215</v>
      </c>
      <c r="C18" s="59" t="s">
        <v>216</v>
      </c>
      <c r="D18" s="60" t="s">
        <v>195</v>
      </c>
      <c r="E18" s="60" t="s">
        <v>196</v>
      </c>
      <c r="F18" s="60" t="s">
        <v>195</v>
      </c>
      <c r="G18" s="60" t="s">
        <v>195</v>
      </c>
      <c r="H18" s="60"/>
      <c r="I18" s="60"/>
      <c r="J18" s="60"/>
      <c r="K18" s="60"/>
      <c r="L18" s="60"/>
      <c r="M18" s="61" t="n">
        <v>0</v>
      </c>
      <c r="N18" s="62" t="n">
        <f aca="false">N19+N20+N21</f>
        <v>9847235</v>
      </c>
      <c r="O18" s="62" t="n">
        <f aca="false">O19+O20+O21</f>
        <v>0</v>
      </c>
      <c r="P18" s="62" t="n">
        <f aca="false">P19+P20+P21</f>
        <v>0</v>
      </c>
      <c r="Q18" s="62" t="n">
        <f aca="false">Q19+Q20+Q21</f>
        <v>0</v>
      </c>
      <c r="R18" s="62" t="n">
        <f aca="false">R19+R20+R21</f>
        <v>0</v>
      </c>
      <c r="S18" s="62" t="n">
        <f aca="false">S19+S20+S21</f>
        <v>0</v>
      </c>
      <c r="T18" s="62" t="n">
        <f aca="false">T19+T20+T21</f>
        <v>0</v>
      </c>
      <c r="U18" s="62" t="n">
        <f aca="false">U19+U20+U21</f>
        <v>0</v>
      </c>
      <c r="V18" s="62" t="n">
        <f aca="false">V19+V20+V21</f>
        <v>0</v>
      </c>
      <c r="W18" s="62" t="n">
        <f aca="false">W19+W20+W21</f>
        <v>0</v>
      </c>
      <c r="X18" s="62" t="n">
        <f aca="false">X19+X20+X21</f>
        <v>0</v>
      </c>
      <c r="Y18" s="62" t="n">
        <f aca="false">Y19+Y20+Y21</f>
        <v>0</v>
      </c>
      <c r="Z18" s="62" t="n">
        <f aca="false">Z19+Z20+Z21</f>
        <v>0</v>
      </c>
      <c r="AA18" s="62" t="n">
        <f aca="false">AA19+AA20+AA21</f>
        <v>0</v>
      </c>
      <c r="AB18" s="62" t="n">
        <f aca="false">AB19+AB20+AB21</f>
        <v>0</v>
      </c>
      <c r="AC18" s="62" t="n">
        <f aca="false">AC19+AC20+AC21</f>
        <v>0</v>
      </c>
      <c r="AD18" s="62" t="n">
        <f aca="false">AD19+AD20+AD21</f>
        <v>8639316.6</v>
      </c>
      <c r="AE18" s="62" t="n">
        <v>3284470.87</v>
      </c>
      <c r="AF18" s="62" t="n">
        <v>-3284470.87</v>
      </c>
      <c r="AG18" s="62" t="n">
        <v>6011577</v>
      </c>
      <c r="AH18" s="63" t="n">
        <v>0</v>
      </c>
      <c r="AI18" s="63" t="n">
        <f aca="false">AD18/N18*100%</f>
        <v>0.877334256773602</v>
      </c>
      <c r="AJ18" s="61" t="n">
        <v>0</v>
      </c>
    </row>
    <row r="19" customFormat="false" ht="39" hidden="false" customHeight="false" outlineLevel="1" collapsed="false">
      <c r="A19" s="57" t="n">
        <v>13</v>
      </c>
      <c r="B19" s="64" t="s">
        <v>217</v>
      </c>
      <c r="C19" s="68" t="s">
        <v>218</v>
      </c>
      <c r="D19" s="60" t="s">
        <v>195</v>
      </c>
      <c r="E19" s="60" t="s">
        <v>196</v>
      </c>
      <c r="F19" s="60" t="s">
        <v>195</v>
      </c>
      <c r="G19" s="60" t="s">
        <v>195</v>
      </c>
      <c r="H19" s="60"/>
      <c r="I19" s="60"/>
      <c r="J19" s="60"/>
      <c r="K19" s="60"/>
      <c r="L19" s="60"/>
      <c r="M19" s="72" t="n">
        <v>0</v>
      </c>
      <c r="N19" s="66" t="n">
        <v>854523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  <c r="AA19" s="66" t="n">
        <v>0</v>
      </c>
      <c r="AB19" s="66" t="n">
        <v>0</v>
      </c>
      <c r="AC19" s="66" t="n">
        <v>0</v>
      </c>
      <c r="AD19" s="66" t="n">
        <v>7530213.05</v>
      </c>
      <c r="AE19" s="66" t="n">
        <v>2808493.44</v>
      </c>
      <c r="AF19" s="66" t="n">
        <v>-2808493.44</v>
      </c>
      <c r="AG19" s="66" t="n">
        <v>4758577</v>
      </c>
      <c r="AH19" s="67" t="n">
        <v>0</v>
      </c>
      <c r="AI19" s="63" t="n">
        <f aca="false">AD19/N19*100%</f>
        <v>0.881218299565957</v>
      </c>
      <c r="AJ19" s="61" t="n">
        <v>0</v>
      </c>
    </row>
    <row r="20" customFormat="false" ht="15" hidden="false" customHeight="false" outlineLevel="1" collapsed="false">
      <c r="A20" s="57" t="n">
        <v>14</v>
      </c>
      <c r="B20" s="64" t="s">
        <v>219</v>
      </c>
      <c r="C20" s="68" t="s">
        <v>220</v>
      </c>
      <c r="D20" s="60" t="s">
        <v>195</v>
      </c>
      <c r="E20" s="60" t="s">
        <v>196</v>
      </c>
      <c r="F20" s="60" t="s">
        <v>195</v>
      </c>
      <c r="G20" s="60" t="s">
        <v>195</v>
      </c>
      <c r="H20" s="60"/>
      <c r="I20" s="60"/>
      <c r="J20" s="60"/>
      <c r="K20" s="60"/>
      <c r="L20" s="60"/>
      <c r="M20" s="72" t="n">
        <v>0</v>
      </c>
      <c r="N20" s="66" t="n">
        <v>97200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  <c r="AD20" s="66" t="n">
        <v>820453.55</v>
      </c>
      <c r="AE20" s="66" t="n">
        <v>203321</v>
      </c>
      <c r="AF20" s="66" t="n">
        <v>-203321</v>
      </c>
      <c r="AG20" s="66" t="n">
        <v>772000</v>
      </c>
      <c r="AH20" s="67" t="n">
        <v>0</v>
      </c>
      <c r="AI20" s="63" t="n">
        <f aca="false">AD20/N20*100%</f>
        <v>0.844088014403292</v>
      </c>
      <c r="AJ20" s="61" t="n">
        <v>0</v>
      </c>
    </row>
    <row r="21" customFormat="false" ht="26.25" hidden="false" customHeight="false" outlineLevel="1" collapsed="false">
      <c r="A21" s="57" t="n">
        <v>15</v>
      </c>
      <c r="B21" s="64" t="s">
        <v>221</v>
      </c>
      <c r="C21" s="68" t="s">
        <v>222</v>
      </c>
      <c r="D21" s="60" t="s">
        <v>195</v>
      </c>
      <c r="E21" s="60" t="s">
        <v>196</v>
      </c>
      <c r="F21" s="60" t="s">
        <v>195</v>
      </c>
      <c r="G21" s="60" t="s">
        <v>195</v>
      </c>
      <c r="H21" s="60"/>
      <c r="I21" s="60"/>
      <c r="J21" s="60"/>
      <c r="K21" s="60"/>
      <c r="L21" s="60"/>
      <c r="M21" s="72" t="n">
        <v>0</v>
      </c>
      <c r="N21" s="66" t="n">
        <v>330005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  <c r="AD21" s="66" t="n">
        <v>288650</v>
      </c>
      <c r="AE21" s="66" t="n">
        <v>272656.43</v>
      </c>
      <c r="AF21" s="66" t="n">
        <v>-272656.43</v>
      </c>
      <c r="AG21" s="66" t="n">
        <v>481000</v>
      </c>
      <c r="AH21" s="67" t="n">
        <v>0</v>
      </c>
      <c r="AI21" s="63" t="n">
        <f aca="false">AD21/N21*100%</f>
        <v>0.87468371691338</v>
      </c>
      <c r="AJ21" s="61" t="n">
        <v>0</v>
      </c>
    </row>
    <row r="22" customFormat="false" ht="15" hidden="false" customHeight="false" outlineLevel="0" collapsed="false">
      <c r="A22" s="57" t="n">
        <v>16</v>
      </c>
      <c r="B22" s="58" t="s">
        <v>223</v>
      </c>
      <c r="C22" s="59" t="s">
        <v>224</v>
      </c>
      <c r="D22" s="60" t="s">
        <v>195</v>
      </c>
      <c r="E22" s="60" t="s">
        <v>196</v>
      </c>
      <c r="F22" s="60" t="s">
        <v>195</v>
      </c>
      <c r="G22" s="60" t="s">
        <v>195</v>
      </c>
      <c r="H22" s="60"/>
      <c r="I22" s="60"/>
      <c r="J22" s="60"/>
      <c r="K22" s="60"/>
      <c r="L22" s="60"/>
      <c r="M22" s="61" t="n">
        <v>0</v>
      </c>
      <c r="N22" s="62" t="n">
        <f aca="false">SUM(N23:N27)</f>
        <v>106532862.02</v>
      </c>
      <c r="O22" s="62" t="n">
        <f aca="false">SUM(O23:O27)</f>
        <v>0</v>
      </c>
      <c r="P22" s="62" t="n">
        <f aca="false">SUM(P23:P27)</f>
        <v>0</v>
      </c>
      <c r="Q22" s="62" t="n">
        <f aca="false">SUM(Q23:Q27)</f>
        <v>0</v>
      </c>
      <c r="R22" s="62" t="n">
        <f aca="false">SUM(R23:R27)</f>
        <v>0</v>
      </c>
      <c r="S22" s="62" t="n">
        <f aca="false">SUM(S23:S27)</f>
        <v>0</v>
      </c>
      <c r="T22" s="62" t="n">
        <f aca="false">SUM(T23:T27)</f>
        <v>0</v>
      </c>
      <c r="U22" s="62" t="n">
        <f aca="false">SUM(U23:U27)</f>
        <v>0</v>
      </c>
      <c r="V22" s="62" t="n">
        <f aca="false">SUM(V23:V27)</f>
        <v>0</v>
      </c>
      <c r="W22" s="62" t="n">
        <f aca="false">SUM(W23:W27)</f>
        <v>0</v>
      </c>
      <c r="X22" s="62" t="n">
        <f aca="false">SUM(X23:X27)</f>
        <v>0</v>
      </c>
      <c r="Y22" s="62" t="n">
        <f aca="false">SUM(Y23:Y27)</f>
        <v>0</v>
      </c>
      <c r="Z22" s="62" t="n">
        <f aca="false">SUM(Z23:Z27)</f>
        <v>0</v>
      </c>
      <c r="AA22" s="62" t="n">
        <f aca="false">SUM(AA23:AA27)</f>
        <v>0</v>
      </c>
      <c r="AB22" s="62" t="n">
        <f aca="false">SUM(AB23:AB27)</f>
        <v>0</v>
      </c>
      <c r="AC22" s="62" t="n">
        <f aca="false">SUM(AC23:AC27)</f>
        <v>0</v>
      </c>
      <c r="AD22" s="62" t="n">
        <f aca="false">SUM(AD23:AD27)</f>
        <v>83983227.62</v>
      </c>
      <c r="AE22" s="62" t="n">
        <v>20771147.85</v>
      </c>
      <c r="AF22" s="62" t="n">
        <v>-20771147.85</v>
      </c>
      <c r="AG22" s="62" t="n">
        <v>78726080</v>
      </c>
      <c r="AH22" s="63" t="n">
        <v>0</v>
      </c>
      <c r="AI22" s="63" t="n">
        <f aca="false">AD22/N22*100%</f>
        <v>0.788331656801198</v>
      </c>
      <c r="AJ22" s="61" t="n">
        <v>0</v>
      </c>
    </row>
    <row r="23" customFormat="false" ht="15" hidden="false" customHeight="false" outlineLevel="1" collapsed="false">
      <c r="A23" s="57" t="n">
        <v>17</v>
      </c>
      <c r="B23" s="64" t="s">
        <v>225</v>
      </c>
      <c r="C23" s="68" t="s">
        <v>226</v>
      </c>
      <c r="D23" s="60" t="s">
        <v>195</v>
      </c>
      <c r="E23" s="60" t="s">
        <v>196</v>
      </c>
      <c r="F23" s="60" t="s">
        <v>195</v>
      </c>
      <c r="G23" s="60" t="s">
        <v>195</v>
      </c>
      <c r="H23" s="60"/>
      <c r="I23" s="60"/>
      <c r="J23" s="60"/>
      <c r="K23" s="60"/>
      <c r="L23" s="60"/>
      <c r="M23" s="72" t="n">
        <v>0</v>
      </c>
      <c r="N23" s="66" t="n">
        <v>85980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  <c r="AD23" s="66" t="n">
        <v>575589.23</v>
      </c>
      <c r="AE23" s="66" t="n">
        <v>78000</v>
      </c>
      <c r="AF23" s="66" t="n">
        <v>-78000</v>
      </c>
      <c r="AG23" s="66" t="n">
        <v>930785</v>
      </c>
      <c r="AH23" s="67" t="n">
        <v>0</v>
      </c>
      <c r="AI23" s="63" t="n">
        <f aca="false">AD23/N23*100%</f>
        <v>0.669445487322633</v>
      </c>
      <c r="AJ23" s="61" t="n">
        <v>0</v>
      </c>
    </row>
    <row r="24" customFormat="false" ht="15" hidden="false" customHeight="false" outlineLevel="1" collapsed="false">
      <c r="A24" s="57" t="n">
        <v>18</v>
      </c>
      <c r="B24" s="64" t="s">
        <v>227</v>
      </c>
      <c r="C24" s="68" t="s">
        <v>228</v>
      </c>
      <c r="D24" s="60" t="s">
        <v>195</v>
      </c>
      <c r="E24" s="60" t="s">
        <v>196</v>
      </c>
      <c r="F24" s="60" t="s">
        <v>195</v>
      </c>
      <c r="G24" s="60" t="s">
        <v>195</v>
      </c>
      <c r="H24" s="60"/>
      <c r="I24" s="60"/>
      <c r="J24" s="60"/>
      <c r="K24" s="60"/>
      <c r="L24" s="60"/>
      <c r="M24" s="72" t="n">
        <v>0</v>
      </c>
      <c r="N24" s="66" t="n">
        <v>42100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  <c r="AD24" s="66" t="n">
        <v>421000</v>
      </c>
      <c r="AE24" s="66" t="n">
        <v>21229.35</v>
      </c>
      <c r="AF24" s="66" t="n">
        <v>-21229.35</v>
      </c>
      <c r="AG24" s="66" t="n">
        <v>396000</v>
      </c>
      <c r="AH24" s="67" t="n">
        <v>0</v>
      </c>
      <c r="AI24" s="63" t="n">
        <f aca="false">AD24/N24*100%</f>
        <v>1</v>
      </c>
      <c r="AJ24" s="61" t="n">
        <v>0</v>
      </c>
    </row>
    <row r="25" customFormat="false" ht="15" hidden="false" customHeight="false" outlineLevel="1" collapsed="false">
      <c r="A25" s="57" t="n">
        <v>19</v>
      </c>
      <c r="B25" s="64" t="s">
        <v>229</v>
      </c>
      <c r="C25" s="68" t="s">
        <v>230</v>
      </c>
      <c r="D25" s="60" t="s">
        <v>195</v>
      </c>
      <c r="E25" s="60" t="s">
        <v>196</v>
      </c>
      <c r="F25" s="60" t="s">
        <v>195</v>
      </c>
      <c r="G25" s="60" t="s">
        <v>195</v>
      </c>
      <c r="H25" s="60"/>
      <c r="I25" s="60"/>
      <c r="J25" s="60"/>
      <c r="K25" s="60"/>
      <c r="L25" s="60"/>
      <c r="M25" s="72" t="n">
        <v>0</v>
      </c>
      <c r="N25" s="66" t="n">
        <v>6635157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6" t="n">
        <v>6333397.48</v>
      </c>
      <c r="AE25" s="66" t="n">
        <v>2318591</v>
      </c>
      <c r="AF25" s="66" t="n">
        <v>-2318591</v>
      </c>
      <c r="AG25" s="66" t="n">
        <v>2468763</v>
      </c>
      <c r="AH25" s="67" t="n">
        <v>0</v>
      </c>
      <c r="AI25" s="63" t="n">
        <f aca="false">AD25/N25*100%</f>
        <v>0.954521118339777</v>
      </c>
      <c r="AJ25" s="61" t="n">
        <v>0</v>
      </c>
    </row>
    <row r="26" customFormat="false" ht="15" hidden="false" customHeight="false" outlineLevel="1" collapsed="false">
      <c r="A26" s="57" t="n">
        <v>20</v>
      </c>
      <c r="B26" s="64" t="s">
        <v>231</v>
      </c>
      <c r="C26" s="68" t="s">
        <v>232</v>
      </c>
      <c r="D26" s="60" t="s">
        <v>195</v>
      </c>
      <c r="E26" s="60" t="s">
        <v>196</v>
      </c>
      <c r="F26" s="60" t="s">
        <v>195</v>
      </c>
      <c r="G26" s="60" t="s">
        <v>195</v>
      </c>
      <c r="H26" s="60"/>
      <c r="I26" s="60"/>
      <c r="J26" s="60"/>
      <c r="K26" s="60"/>
      <c r="L26" s="60"/>
      <c r="M26" s="72" t="n">
        <v>0</v>
      </c>
      <c r="N26" s="66" t="n">
        <v>96395721.13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  <c r="AD26" s="66" t="n">
        <v>75684083.91</v>
      </c>
      <c r="AE26" s="66" t="n">
        <v>13281004.29</v>
      </c>
      <c r="AF26" s="66" t="n">
        <v>-13281004.29</v>
      </c>
      <c r="AG26" s="66" t="n">
        <v>67622404</v>
      </c>
      <c r="AH26" s="67" t="n">
        <v>0</v>
      </c>
      <c r="AI26" s="63" t="n">
        <f aca="false">AD26/N26*100%</f>
        <v>0.785139454560767</v>
      </c>
      <c r="AJ26" s="61" t="n">
        <v>0</v>
      </c>
    </row>
    <row r="27" customFormat="false" ht="15" hidden="false" customHeight="false" outlineLevel="1" collapsed="false">
      <c r="A27" s="57" t="n">
        <v>21</v>
      </c>
      <c r="B27" s="64" t="s">
        <v>233</v>
      </c>
      <c r="C27" s="68" t="s">
        <v>234</v>
      </c>
      <c r="D27" s="60" t="s">
        <v>195</v>
      </c>
      <c r="E27" s="60" t="s">
        <v>196</v>
      </c>
      <c r="F27" s="60" t="s">
        <v>195</v>
      </c>
      <c r="G27" s="60" t="s">
        <v>195</v>
      </c>
      <c r="H27" s="60"/>
      <c r="I27" s="60"/>
      <c r="J27" s="60"/>
      <c r="K27" s="60"/>
      <c r="L27" s="60"/>
      <c r="M27" s="72" t="n">
        <v>0</v>
      </c>
      <c r="N27" s="66" t="n">
        <v>2221183.89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  <c r="AD27" s="66" t="n">
        <v>969157</v>
      </c>
      <c r="AE27" s="66" t="n">
        <v>5021615.33</v>
      </c>
      <c r="AF27" s="66" t="n">
        <v>-5021615.33</v>
      </c>
      <c r="AG27" s="66" t="n">
        <v>7077119</v>
      </c>
      <c r="AH27" s="67" t="n">
        <v>0</v>
      </c>
      <c r="AI27" s="63" t="n">
        <f aca="false">AD27/N27*100%</f>
        <v>0.436324522414936</v>
      </c>
      <c r="AJ27" s="61" t="n">
        <v>0</v>
      </c>
    </row>
    <row r="28" customFormat="false" ht="15" hidden="false" customHeight="false" outlineLevel="0" collapsed="false">
      <c r="A28" s="57" t="n">
        <v>22</v>
      </c>
      <c r="B28" s="58" t="s">
        <v>235</v>
      </c>
      <c r="C28" s="59" t="s">
        <v>236</v>
      </c>
      <c r="D28" s="60" t="s">
        <v>195</v>
      </c>
      <c r="E28" s="60" t="s">
        <v>196</v>
      </c>
      <c r="F28" s="60" t="s">
        <v>195</v>
      </c>
      <c r="G28" s="60" t="s">
        <v>195</v>
      </c>
      <c r="H28" s="60"/>
      <c r="I28" s="60"/>
      <c r="J28" s="60"/>
      <c r="K28" s="60"/>
      <c r="L28" s="60"/>
      <c r="M28" s="61" t="n">
        <v>0</v>
      </c>
      <c r="N28" s="62" t="n">
        <f aca="false">N29+N30+N31+N32</f>
        <v>403245033.95</v>
      </c>
      <c r="O28" s="62" t="n">
        <f aca="false">O29+O30+O31+O32</f>
        <v>0</v>
      </c>
      <c r="P28" s="62" t="n">
        <f aca="false">P29+P30+P31+P32</f>
        <v>0</v>
      </c>
      <c r="Q28" s="62" t="n">
        <f aca="false">Q29+Q30+Q31+Q32</f>
        <v>0</v>
      </c>
      <c r="R28" s="62" t="n">
        <f aca="false">R29+R30+R31+R32</f>
        <v>0</v>
      </c>
      <c r="S28" s="62" t="n">
        <f aca="false">S29+S30+S31+S32</f>
        <v>0</v>
      </c>
      <c r="T28" s="62" t="n">
        <f aca="false">T29+T30+T31+T32</f>
        <v>0</v>
      </c>
      <c r="U28" s="62" t="n">
        <f aca="false">U29+U30+U31+U32</f>
        <v>0</v>
      </c>
      <c r="V28" s="62" t="n">
        <f aca="false">V29+V30+V31+V32</f>
        <v>0</v>
      </c>
      <c r="W28" s="62" t="n">
        <f aca="false">W29+W30+W31+W32</f>
        <v>0</v>
      </c>
      <c r="X28" s="62" t="n">
        <f aca="false">X29+X30+X31+X32</f>
        <v>0</v>
      </c>
      <c r="Y28" s="62" t="n">
        <f aca="false">Y29+Y30+Y31+Y32</f>
        <v>0</v>
      </c>
      <c r="Z28" s="62" t="n">
        <f aca="false">Z29+Z30+Z31+Z32</f>
        <v>0</v>
      </c>
      <c r="AA28" s="62" t="n">
        <f aca="false">AA29+AA30+AA31+AA32</f>
        <v>0</v>
      </c>
      <c r="AB28" s="62" t="n">
        <f aca="false">AB29+AB30+AB31+AB32</f>
        <v>0</v>
      </c>
      <c r="AC28" s="62" t="n">
        <f aca="false">AC29+AC30+AC31+AC32</f>
        <v>0</v>
      </c>
      <c r="AD28" s="62" t="n">
        <f aca="false">AD29+AD30+AD31+AD32</f>
        <v>343123891.63</v>
      </c>
      <c r="AE28" s="62" t="n">
        <v>28576920.58</v>
      </c>
      <c r="AF28" s="62" t="n">
        <v>-28576920.58</v>
      </c>
      <c r="AG28" s="62" t="n">
        <v>43671235</v>
      </c>
      <c r="AH28" s="63" t="n">
        <v>0</v>
      </c>
      <c r="AI28" s="63" t="n">
        <f aca="false">AD28/N28*100%</f>
        <v>0.850906676441663</v>
      </c>
      <c r="AJ28" s="61" t="n">
        <v>0</v>
      </c>
    </row>
    <row r="29" customFormat="false" ht="15" hidden="false" customHeight="false" outlineLevel="1" collapsed="false">
      <c r="A29" s="57" t="n">
        <v>23</v>
      </c>
      <c r="B29" s="64" t="s">
        <v>237</v>
      </c>
      <c r="C29" s="68" t="s">
        <v>238</v>
      </c>
      <c r="D29" s="60" t="s">
        <v>195</v>
      </c>
      <c r="E29" s="60" t="s">
        <v>196</v>
      </c>
      <c r="F29" s="60" t="s">
        <v>195</v>
      </c>
      <c r="G29" s="60" t="s">
        <v>195</v>
      </c>
      <c r="H29" s="60"/>
      <c r="I29" s="60"/>
      <c r="J29" s="60"/>
      <c r="K29" s="60"/>
      <c r="L29" s="60"/>
      <c r="M29" s="72" t="n">
        <v>0</v>
      </c>
      <c r="N29" s="66" t="n">
        <v>167440908.26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6" t="n">
        <v>161786123.29</v>
      </c>
      <c r="AE29" s="66" t="n">
        <v>2729841.92</v>
      </c>
      <c r="AF29" s="66" t="n">
        <v>-2729841.92</v>
      </c>
      <c r="AG29" s="66" t="n">
        <v>5702328</v>
      </c>
      <c r="AH29" s="67" t="n">
        <v>0</v>
      </c>
      <c r="AI29" s="63" t="n">
        <f aca="false">AD29/N29*100%</f>
        <v>0.966228175487323</v>
      </c>
      <c r="AJ29" s="61" t="n">
        <v>0</v>
      </c>
    </row>
    <row r="30" customFormat="false" ht="15" hidden="false" customHeight="false" outlineLevel="1" collapsed="false">
      <c r="A30" s="57" t="n">
        <v>24</v>
      </c>
      <c r="B30" s="64" t="s">
        <v>239</v>
      </c>
      <c r="C30" s="68" t="s">
        <v>240</v>
      </c>
      <c r="D30" s="60" t="s">
        <v>195</v>
      </c>
      <c r="E30" s="60" t="s">
        <v>196</v>
      </c>
      <c r="F30" s="60" t="s">
        <v>195</v>
      </c>
      <c r="G30" s="60" t="s">
        <v>195</v>
      </c>
      <c r="H30" s="60"/>
      <c r="I30" s="60"/>
      <c r="J30" s="60"/>
      <c r="K30" s="60"/>
      <c r="L30" s="60"/>
      <c r="M30" s="72" t="n">
        <v>0</v>
      </c>
      <c r="N30" s="66" t="n">
        <v>103886411.67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6" t="n">
        <v>0</v>
      </c>
      <c r="AB30" s="66" t="n">
        <v>0</v>
      </c>
      <c r="AC30" s="66" t="n">
        <v>0</v>
      </c>
      <c r="AD30" s="66" t="n">
        <v>74771939.67</v>
      </c>
      <c r="AE30" s="66" t="n">
        <v>3718542.31</v>
      </c>
      <c r="AF30" s="66" t="n">
        <v>-3718542.31</v>
      </c>
      <c r="AG30" s="66" t="n">
        <v>7113980</v>
      </c>
      <c r="AH30" s="67" t="n">
        <v>0</v>
      </c>
      <c r="AI30" s="63" t="n">
        <f aca="false">AD30/N30*100%</f>
        <v>0.719747062854731</v>
      </c>
      <c r="AJ30" s="61" t="n">
        <v>0</v>
      </c>
    </row>
    <row r="31" customFormat="false" ht="15" hidden="false" customHeight="false" outlineLevel="1" collapsed="false">
      <c r="A31" s="57" t="n">
        <v>25</v>
      </c>
      <c r="B31" s="64" t="s">
        <v>241</v>
      </c>
      <c r="C31" s="68" t="s">
        <v>242</v>
      </c>
      <c r="D31" s="60" t="s">
        <v>195</v>
      </c>
      <c r="E31" s="60" t="s">
        <v>196</v>
      </c>
      <c r="F31" s="60" t="s">
        <v>195</v>
      </c>
      <c r="G31" s="60" t="s">
        <v>195</v>
      </c>
      <c r="H31" s="60"/>
      <c r="I31" s="60"/>
      <c r="J31" s="60"/>
      <c r="K31" s="60"/>
      <c r="L31" s="60"/>
      <c r="M31" s="72" t="n">
        <v>0</v>
      </c>
      <c r="N31" s="66" t="n">
        <v>79174350.06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  <c r="AD31" s="66" t="n">
        <v>64982001.61</v>
      </c>
      <c r="AE31" s="66" t="n">
        <v>11050599.86</v>
      </c>
      <c r="AF31" s="66" t="n">
        <v>-11050599.86</v>
      </c>
      <c r="AG31" s="66" t="n">
        <v>17221548</v>
      </c>
      <c r="AH31" s="67" t="n">
        <v>0</v>
      </c>
      <c r="AI31" s="63" t="n">
        <f aca="false">AD31/N31*100%</f>
        <v>0.820745627349707</v>
      </c>
      <c r="AJ31" s="61" t="n">
        <v>0</v>
      </c>
    </row>
    <row r="32" customFormat="false" ht="26.25" hidden="false" customHeight="false" outlineLevel="1" collapsed="false">
      <c r="A32" s="57" t="n">
        <v>26</v>
      </c>
      <c r="B32" s="64" t="s">
        <v>243</v>
      </c>
      <c r="C32" s="68" t="s">
        <v>244</v>
      </c>
      <c r="D32" s="60" t="s">
        <v>195</v>
      </c>
      <c r="E32" s="60" t="s">
        <v>196</v>
      </c>
      <c r="F32" s="60" t="s">
        <v>195</v>
      </c>
      <c r="G32" s="60" t="s">
        <v>195</v>
      </c>
      <c r="H32" s="60"/>
      <c r="I32" s="60"/>
      <c r="J32" s="60"/>
      <c r="K32" s="60"/>
      <c r="L32" s="60"/>
      <c r="M32" s="72" t="n">
        <v>0</v>
      </c>
      <c r="N32" s="66" t="n">
        <v>52743363.96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  <c r="AD32" s="66" t="n">
        <v>41583827.06</v>
      </c>
      <c r="AE32" s="66" t="n">
        <v>11077936.49</v>
      </c>
      <c r="AF32" s="66" t="n">
        <v>-11077936.49</v>
      </c>
      <c r="AG32" s="66" t="n">
        <v>13633379</v>
      </c>
      <c r="AH32" s="67" t="n">
        <v>0</v>
      </c>
      <c r="AI32" s="63" t="n">
        <f aca="false">AD32/N32*100%</f>
        <v>0.788418180750411</v>
      </c>
      <c r="AJ32" s="61" t="n">
        <v>0</v>
      </c>
    </row>
    <row r="33" customFormat="false" ht="15" hidden="false" customHeight="false" outlineLevel="0" collapsed="false">
      <c r="A33" s="57" t="n">
        <v>27</v>
      </c>
      <c r="B33" s="58" t="s">
        <v>245</v>
      </c>
      <c r="C33" s="59" t="s">
        <v>246</v>
      </c>
      <c r="D33" s="60" t="s">
        <v>195</v>
      </c>
      <c r="E33" s="60" t="s">
        <v>196</v>
      </c>
      <c r="F33" s="60" t="s">
        <v>195</v>
      </c>
      <c r="G33" s="60" t="s">
        <v>195</v>
      </c>
      <c r="H33" s="60"/>
      <c r="I33" s="60"/>
      <c r="J33" s="60"/>
      <c r="K33" s="60"/>
      <c r="L33" s="60"/>
      <c r="M33" s="61" t="n">
        <v>0</v>
      </c>
      <c r="N33" s="62" t="n">
        <f aca="false">SUM(N34:N35)</f>
        <v>3169802.8</v>
      </c>
      <c r="O33" s="62" t="n">
        <f aca="false">SUM(O34:O35)</f>
        <v>0</v>
      </c>
      <c r="P33" s="62" t="n">
        <f aca="false">SUM(P34:P35)</f>
        <v>0</v>
      </c>
      <c r="Q33" s="62" t="n">
        <f aca="false">SUM(Q34:Q35)</f>
        <v>0</v>
      </c>
      <c r="R33" s="62" t="n">
        <f aca="false">SUM(R34:R35)</f>
        <v>0</v>
      </c>
      <c r="S33" s="62" t="n">
        <f aca="false">SUM(S34:S35)</f>
        <v>0</v>
      </c>
      <c r="T33" s="62" t="n">
        <f aca="false">SUM(T34:T35)</f>
        <v>0</v>
      </c>
      <c r="U33" s="62" t="n">
        <f aca="false">SUM(U34:U35)</f>
        <v>0</v>
      </c>
      <c r="V33" s="62" t="n">
        <f aca="false">SUM(V34:V35)</f>
        <v>0</v>
      </c>
      <c r="W33" s="62" t="n">
        <f aca="false">SUM(W34:W35)</f>
        <v>0</v>
      </c>
      <c r="X33" s="62" t="n">
        <f aca="false">SUM(X34:X35)</f>
        <v>0</v>
      </c>
      <c r="Y33" s="62" t="n">
        <f aca="false">SUM(Y34:Y35)</f>
        <v>0</v>
      </c>
      <c r="Z33" s="62" t="n">
        <f aca="false">SUM(Z34:Z35)</f>
        <v>0</v>
      </c>
      <c r="AA33" s="62" t="n">
        <f aca="false">SUM(AA34:AA35)</f>
        <v>0</v>
      </c>
      <c r="AB33" s="62" t="n">
        <f aca="false">SUM(AB34:AB35)</f>
        <v>0</v>
      </c>
      <c r="AC33" s="62" t="n">
        <f aca="false">SUM(AC34:AC35)</f>
        <v>0</v>
      </c>
      <c r="AD33" s="62" t="n">
        <f aca="false">SUM(AD34:AD35)</f>
        <v>2779524.31</v>
      </c>
      <c r="AE33" s="62" t="n">
        <v>8000</v>
      </c>
      <c r="AF33" s="62" t="n">
        <v>-8000</v>
      </c>
      <c r="AG33" s="62" t="n">
        <v>1272000</v>
      </c>
      <c r="AH33" s="63" t="n">
        <v>0</v>
      </c>
      <c r="AI33" s="63" t="n">
        <f aca="false">AD33/N33*100%</f>
        <v>0.876876097781225</v>
      </c>
      <c r="AJ33" s="61" t="n">
        <v>0</v>
      </c>
    </row>
    <row r="34" customFormat="false" ht="26.25" hidden="false" customHeight="false" outlineLevel="1" collapsed="false">
      <c r="A34" s="57" t="n">
        <v>28</v>
      </c>
      <c r="B34" s="64" t="s">
        <v>247</v>
      </c>
      <c r="C34" s="68" t="s">
        <v>248</v>
      </c>
      <c r="D34" s="60" t="s">
        <v>195</v>
      </c>
      <c r="E34" s="60" t="s">
        <v>196</v>
      </c>
      <c r="F34" s="60" t="s">
        <v>195</v>
      </c>
      <c r="G34" s="60" t="s">
        <v>195</v>
      </c>
      <c r="H34" s="60"/>
      <c r="I34" s="60"/>
      <c r="J34" s="60"/>
      <c r="K34" s="60"/>
      <c r="L34" s="60"/>
      <c r="M34" s="72" t="n">
        <v>0</v>
      </c>
      <c r="N34" s="66" t="n">
        <v>117051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  <c r="AD34" s="66" t="n">
        <v>780234.92</v>
      </c>
      <c r="AE34" s="66" t="n">
        <v>8000</v>
      </c>
      <c r="AF34" s="66" t="n">
        <v>-8000</v>
      </c>
      <c r="AG34" s="66" t="n">
        <v>1272000</v>
      </c>
      <c r="AH34" s="67" t="n">
        <v>0</v>
      </c>
      <c r="AI34" s="63" t="n">
        <f aca="false">AD34/N34*100%</f>
        <v>0.666576893832603</v>
      </c>
      <c r="AJ34" s="61" t="n">
        <v>0</v>
      </c>
    </row>
    <row r="35" customFormat="false" ht="26.25" hidden="false" customHeight="false" outlineLevel="1" collapsed="false">
      <c r="A35" s="57"/>
      <c r="B35" s="64" t="s">
        <v>249</v>
      </c>
      <c r="C35" s="68" t="s">
        <v>250</v>
      </c>
      <c r="D35" s="60"/>
      <c r="E35" s="60"/>
      <c r="F35" s="60"/>
      <c r="G35" s="60"/>
      <c r="H35" s="60"/>
      <c r="I35" s="60"/>
      <c r="J35" s="60"/>
      <c r="K35" s="60"/>
      <c r="L35" s="60"/>
      <c r="M35" s="72"/>
      <c r="N35" s="66" t="n">
        <v>1999292.8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 t="n">
        <v>1999289.39</v>
      </c>
      <c r="AE35" s="66"/>
      <c r="AF35" s="66"/>
      <c r="AG35" s="66"/>
      <c r="AH35" s="67"/>
      <c r="AI35" s="63" t="n">
        <f aca="false">AD35/N35*100%</f>
        <v>0.999998294396899</v>
      </c>
      <c r="AJ35" s="61"/>
    </row>
    <row r="36" customFormat="false" ht="15" hidden="false" customHeight="false" outlineLevel="0" collapsed="false">
      <c r="A36" s="57" t="n">
        <v>29</v>
      </c>
      <c r="B36" s="58" t="s">
        <v>251</v>
      </c>
      <c r="C36" s="59" t="s">
        <v>252</v>
      </c>
      <c r="D36" s="60" t="s">
        <v>195</v>
      </c>
      <c r="E36" s="60" t="s">
        <v>196</v>
      </c>
      <c r="F36" s="60" t="s">
        <v>195</v>
      </c>
      <c r="G36" s="60" t="s">
        <v>195</v>
      </c>
      <c r="H36" s="60"/>
      <c r="I36" s="60"/>
      <c r="J36" s="60"/>
      <c r="K36" s="60"/>
      <c r="L36" s="60"/>
      <c r="M36" s="61" t="n">
        <v>0</v>
      </c>
      <c r="N36" s="62" t="n">
        <f aca="false">SUM(N37:N42)</f>
        <v>611610699.2</v>
      </c>
      <c r="O36" s="62" t="n">
        <f aca="false">SUM(O37:O42)</f>
        <v>0</v>
      </c>
      <c r="P36" s="62" t="n">
        <f aca="false">SUM(P37:P42)</f>
        <v>0</v>
      </c>
      <c r="Q36" s="62" t="n">
        <f aca="false">SUM(Q37:Q42)</f>
        <v>0</v>
      </c>
      <c r="R36" s="62" t="n">
        <f aca="false">SUM(R37:R42)</f>
        <v>0</v>
      </c>
      <c r="S36" s="62" t="n">
        <f aca="false">SUM(S37:S42)</f>
        <v>0</v>
      </c>
      <c r="T36" s="62" t="n">
        <f aca="false">SUM(T37:T42)</f>
        <v>0</v>
      </c>
      <c r="U36" s="62" t="n">
        <f aca="false">SUM(U37:U42)</f>
        <v>0</v>
      </c>
      <c r="V36" s="62" t="n">
        <f aca="false">SUM(V37:V42)</f>
        <v>0</v>
      </c>
      <c r="W36" s="62" t="n">
        <f aca="false">SUM(W37:W42)</f>
        <v>0</v>
      </c>
      <c r="X36" s="62" t="n">
        <f aca="false">SUM(X37:X42)</f>
        <v>0</v>
      </c>
      <c r="Y36" s="62" t="n">
        <f aca="false">SUM(Y37:Y42)</f>
        <v>0</v>
      </c>
      <c r="Z36" s="62" t="n">
        <f aca="false">SUM(Z37:Z42)</f>
        <v>0</v>
      </c>
      <c r="AA36" s="62" t="n">
        <f aca="false">SUM(AA37:AA42)</f>
        <v>0</v>
      </c>
      <c r="AB36" s="62" t="n">
        <f aca="false">SUM(AB37:AB42)</f>
        <v>0</v>
      </c>
      <c r="AC36" s="62" t="n">
        <f aca="false">SUM(AC37:AC42)</f>
        <v>0</v>
      </c>
      <c r="AD36" s="62" t="n">
        <f aca="false">SUM(AD37:AD42)</f>
        <v>517705801.78</v>
      </c>
      <c r="AE36" s="62" t="n">
        <v>326842819.64</v>
      </c>
      <c r="AF36" s="62" t="n">
        <v>-326842819.64</v>
      </c>
      <c r="AG36" s="62" t="n">
        <v>517085096</v>
      </c>
      <c r="AH36" s="63" t="n">
        <v>0</v>
      </c>
      <c r="AI36" s="63" t="n">
        <f aca="false">AD36/N36*100%</f>
        <v>0.846462958311832</v>
      </c>
      <c r="AJ36" s="61" t="n">
        <v>0</v>
      </c>
    </row>
    <row r="37" customFormat="false" ht="15" hidden="false" customHeight="false" outlineLevel="1" collapsed="false">
      <c r="A37" s="57" t="n">
        <v>30</v>
      </c>
      <c r="B37" s="64" t="s">
        <v>253</v>
      </c>
      <c r="C37" s="68" t="s">
        <v>254</v>
      </c>
      <c r="D37" s="60" t="s">
        <v>195</v>
      </c>
      <c r="E37" s="60" t="s">
        <v>196</v>
      </c>
      <c r="F37" s="60" t="s">
        <v>195</v>
      </c>
      <c r="G37" s="60" t="s">
        <v>195</v>
      </c>
      <c r="H37" s="60"/>
      <c r="I37" s="60"/>
      <c r="J37" s="60"/>
      <c r="K37" s="60"/>
      <c r="L37" s="60"/>
      <c r="M37" s="72" t="n">
        <v>0</v>
      </c>
      <c r="N37" s="66" t="n">
        <v>247498454.2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  <c r="AD37" s="66" t="n">
        <v>219673177.62</v>
      </c>
      <c r="AE37" s="66" t="n">
        <v>119935717.13</v>
      </c>
      <c r="AF37" s="66" t="n">
        <v>-119935717.13</v>
      </c>
      <c r="AG37" s="66" t="n">
        <v>196499217</v>
      </c>
      <c r="AH37" s="67" t="n">
        <v>0</v>
      </c>
      <c r="AI37" s="63" t="n">
        <f aca="false">AD37/N37*100%</f>
        <v>0.887573937906235</v>
      </c>
      <c r="AJ37" s="61" t="n">
        <v>0</v>
      </c>
    </row>
    <row r="38" customFormat="false" ht="15" hidden="false" customHeight="false" outlineLevel="1" collapsed="false">
      <c r="A38" s="57" t="n">
        <v>31</v>
      </c>
      <c r="B38" s="64" t="s">
        <v>255</v>
      </c>
      <c r="C38" s="68" t="s">
        <v>256</v>
      </c>
      <c r="D38" s="60" t="s">
        <v>195</v>
      </c>
      <c r="E38" s="60" t="s">
        <v>196</v>
      </c>
      <c r="F38" s="60" t="s">
        <v>195</v>
      </c>
      <c r="G38" s="60" t="s">
        <v>195</v>
      </c>
      <c r="H38" s="60"/>
      <c r="I38" s="60"/>
      <c r="J38" s="60"/>
      <c r="K38" s="60"/>
      <c r="L38" s="60"/>
      <c r="M38" s="72" t="n">
        <v>0</v>
      </c>
      <c r="N38" s="66" t="n">
        <v>28155036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  <c r="AD38" s="66" t="n">
        <v>225388700.77</v>
      </c>
      <c r="AE38" s="66" t="n">
        <v>168433801.61</v>
      </c>
      <c r="AF38" s="66" t="n">
        <v>-168433801.61</v>
      </c>
      <c r="AG38" s="66" t="n">
        <v>260233908</v>
      </c>
      <c r="AH38" s="67" t="n">
        <v>0</v>
      </c>
      <c r="AI38" s="63" t="n">
        <f aca="false">AD38/N38*100%</f>
        <v>0.800527126905467</v>
      </c>
      <c r="AJ38" s="61" t="n">
        <v>0</v>
      </c>
    </row>
    <row r="39" customFormat="false" ht="15" hidden="false" customHeight="false" outlineLevel="1" collapsed="false">
      <c r="A39" s="57" t="n">
        <v>32</v>
      </c>
      <c r="B39" s="64" t="s">
        <v>257</v>
      </c>
      <c r="C39" s="68" t="s">
        <v>258</v>
      </c>
      <c r="D39" s="60"/>
      <c r="E39" s="60"/>
      <c r="F39" s="60"/>
      <c r="G39" s="60"/>
      <c r="H39" s="60"/>
      <c r="I39" s="60"/>
      <c r="J39" s="60"/>
      <c r="K39" s="60"/>
      <c r="L39" s="60"/>
      <c r="M39" s="72"/>
      <c r="N39" s="66" t="n">
        <v>15049508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 t="n">
        <v>12912169.89</v>
      </c>
      <c r="AE39" s="66"/>
      <c r="AF39" s="66"/>
      <c r="AG39" s="66"/>
      <c r="AH39" s="67"/>
      <c r="AI39" s="63" t="n">
        <f aca="false">AD39/N39*100%</f>
        <v>0.857979535942305</v>
      </c>
      <c r="AJ39" s="61"/>
    </row>
    <row r="40" customFormat="false" ht="26.25" hidden="false" customHeight="false" outlineLevel="1" collapsed="false">
      <c r="A40" s="57" t="n">
        <v>33</v>
      </c>
      <c r="B40" s="64" t="s">
        <v>259</v>
      </c>
      <c r="C40" s="68" t="s">
        <v>260</v>
      </c>
      <c r="D40" s="60"/>
      <c r="E40" s="60"/>
      <c r="F40" s="60"/>
      <c r="G40" s="60"/>
      <c r="H40" s="60"/>
      <c r="I40" s="60"/>
      <c r="J40" s="60"/>
      <c r="K40" s="60"/>
      <c r="L40" s="60"/>
      <c r="M40" s="72"/>
      <c r="N40" s="66" t="n">
        <v>83600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 t="n">
        <v>58600</v>
      </c>
      <c r="AE40" s="66"/>
      <c r="AF40" s="66"/>
      <c r="AG40" s="66"/>
      <c r="AH40" s="67"/>
      <c r="AI40" s="63" t="n">
        <f aca="false">AD40/N40*100%</f>
        <v>0.700956937799043</v>
      </c>
      <c r="AJ40" s="61"/>
    </row>
    <row r="41" customFormat="false" ht="15" hidden="false" customHeight="false" outlineLevel="1" collapsed="false">
      <c r="A41" s="57" t="n">
        <v>34</v>
      </c>
      <c r="B41" s="64" t="s">
        <v>261</v>
      </c>
      <c r="C41" s="68" t="s">
        <v>262</v>
      </c>
      <c r="D41" s="60" t="s">
        <v>195</v>
      </c>
      <c r="E41" s="60" t="s">
        <v>196</v>
      </c>
      <c r="F41" s="60" t="s">
        <v>195</v>
      </c>
      <c r="G41" s="60" t="s">
        <v>195</v>
      </c>
      <c r="H41" s="60"/>
      <c r="I41" s="60"/>
      <c r="J41" s="60"/>
      <c r="K41" s="60"/>
      <c r="L41" s="60"/>
      <c r="M41" s="72" t="n">
        <v>0</v>
      </c>
      <c r="N41" s="66" t="n">
        <v>23638534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  <c r="AD41" s="66" t="n">
        <v>21749204.46</v>
      </c>
      <c r="AE41" s="66" t="n">
        <v>20304568.27</v>
      </c>
      <c r="AF41" s="66" t="n">
        <v>-20304568.27</v>
      </c>
      <c r="AG41" s="66" t="n">
        <v>29218871</v>
      </c>
      <c r="AH41" s="67" t="n">
        <v>0</v>
      </c>
      <c r="AI41" s="63" t="n">
        <f aca="false">AD41/N41*100%</f>
        <v>0.920074166189832</v>
      </c>
      <c r="AJ41" s="61" t="n">
        <v>0</v>
      </c>
    </row>
    <row r="42" customFormat="false" ht="15" hidden="false" customHeight="false" outlineLevel="1" collapsed="false">
      <c r="A42" s="57" t="n">
        <v>35</v>
      </c>
      <c r="B42" s="64" t="s">
        <v>263</v>
      </c>
      <c r="C42" s="68" t="s">
        <v>264</v>
      </c>
      <c r="D42" s="60" t="s">
        <v>195</v>
      </c>
      <c r="E42" s="60" t="s">
        <v>196</v>
      </c>
      <c r="F42" s="60" t="s">
        <v>195</v>
      </c>
      <c r="G42" s="60" t="s">
        <v>195</v>
      </c>
      <c r="H42" s="60"/>
      <c r="I42" s="60"/>
      <c r="J42" s="60"/>
      <c r="K42" s="60"/>
      <c r="L42" s="60"/>
      <c r="M42" s="72" t="n">
        <v>0</v>
      </c>
      <c r="N42" s="66" t="n">
        <v>43790243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  <c r="AD42" s="66" t="n">
        <v>37923949.04</v>
      </c>
      <c r="AE42" s="66" t="n">
        <v>18168732.63</v>
      </c>
      <c r="AF42" s="66" t="n">
        <v>-18168732.63</v>
      </c>
      <c r="AG42" s="66" t="n">
        <v>31133100</v>
      </c>
      <c r="AH42" s="67" t="n">
        <v>0</v>
      </c>
      <c r="AI42" s="63" t="n">
        <f aca="false">AD42/N42*100%</f>
        <v>0.866036505894704</v>
      </c>
      <c r="AJ42" s="61" t="n">
        <v>0</v>
      </c>
    </row>
    <row r="43" customFormat="false" ht="15" hidden="false" customHeight="false" outlineLevel="0" collapsed="false">
      <c r="A43" s="57" t="n">
        <v>36</v>
      </c>
      <c r="B43" s="58" t="s">
        <v>265</v>
      </c>
      <c r="C43" s="59" t="s">
        <v>266</v>
      </c>
      <c r="D43" s="60" t="s">
        <v>195</v>
      </c>
      <c r="E43" s="60" t="s">
        <v>196</v>
      </c>
      <c r="F43" s="60" t="s">
        <v>195</v>
      </c>
      <c r="G43" s="60" t="s">
        <v>195</v>
      </c>
      <c r="H43" s="60"/>
      <c r="I43" s="60"/>
      <c r="J43" s="60"/>
      <c r="K43" s="60"/>
      <c r="L43" s="60"/>
      <c r="M43" s="61" t="n">
        <v>0</v>
      </c>
      <c r="N43" s="62" t="n">
        <f aca="false">N44+N45</f>
        <v>68818420</v>
      </c>
      <c r="O43" s="62" t="n">
        <f aca="false">O44+O45</f>
        <v>0</v>
      </c>
      <c r="P43" s="62" t="n">
        <f aca="false">P44+P45</f>
        <v>0</v>
      </c>
      <c r="Q43" s="62" t="n">
        <f aca="false">Q44+Q45</f>
        <v>0</v>
      </c>
      <c r="R43" s="62" t="n">
        <f aca="false">R44+R45</f>
        <v>0</v>
      </c>
      <c r="S43" s="62" t="n">
        <f aca="false">S44+S45</f>
        <v>0</v>
      </c>
      <c r="T43" s="62" t="n">
        <f aca="false">T44+T45</f>
        <v>0</v>
      </c>
      <c r="U43" s="62" t="n">
        <f aca="false">U44+U45</f>
        <v>0</v>
      </c>
      <c r="V43" s="62" t="n">
        <f aca="false">V44+V45</f>
        <v>0</v>
      </c>
      <c r="W43" s="62" t="n">
        <f aca="false">W44+W45</f>
        <v>0</v>
      </c>
      <c r="X43" s="62" t="n">
        <f aca="false">X44+X45</f>
        <v>0</v>
      </c>
      <c r="Y43" s="62" t="n">
        <f aca="false">Y44+Y45</f>
        <v>0</v>
      </c>
      <c r="Z43" s="62" t="n">
        <f aca="false">Z44+Z45</f>
        <v>0</v>
      </c>
      <c r="AA43" s="62" t="n">
        <f aca="false">AA44+AA45</f>
        <v>0</v>
      </c>
      <c r="AB43" s="62" t="n">
        <f aca="false">AB44+AB45</f>
        <v>0</v>
      </c>
      <c r="AC43" s="62" t="n">
        <f aca="false">AC44+AC45</f>
        <v>0</v>
      </c>
      <c r="AD43" s="62" t="n">
        <f aca="false">AD44+AD45</f>
        <v>52830992.58</v>
      </c>
      <c r="AE43" s="62" t="n">
        <v>27912334.1</v>
      </c>
      <c r="AF43" s="62" t="n">
        <v>-27912334.1</v>
      </c>
      <c r="AG43" s="62" t="n">
        <v>43934200</v>
      </c>
      <c r="AH43" s="63" t="n">
        <v>0</v>
      </c>
      <c r="AI43" s="63" t="n">
        <f aca="false">AD43/N43*100%</f>
        <v>0.767686799261012</v>
      </c>
      <c r="AJ43" s="61" t="n">
        <v>0</v>
      </c>
    </row>
    <row r="44" customFormat="false" ht="15" hidden="false" customHeight="false" outlineLevel="1" collapsed="false">
      <c r="A44" s="57" t="n">
        <v>37</v>
      </c>
      <c r="B44" s="64" t="s">
        <v>267</v>
      </c>
      <c r="C44" s="68" t="s">
        <v>268</v>
      </c>
      <c r="D44" s="60" t="s">
        <v>195</v>
      </c>
      <c r="E44" s="60" t="s">
        <v>196</v>
      </c>
      <c r="F44" s="60" t="s">
        <v>195</v>
      </c>
      <c r="G44" s="60" t="s">
        <v>195</v>
      </c>
      <c r="H44" s="60"/>
      <c r="I44" s="60"/>
      <c r="J44" s="60"/>
      <c r="K44" s="60"/>
      <c r="L44" s="60"/>
      <c r="M44" s="72" t="n">
        <v>0</v>
      </c>
      <c r="N44" s="66" t="n">
        <v>6061642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  <c r="AD44" s="66" t="n">
        <v>46078303.27</v>
      </c>
      <c r="AE44" s="66" t="n">
        <v>26144064.89</v>
      </c>
      <c r="AF44" s="66" t="n">
        <v>-26144064.89</v>
      </c>
      <c r="AG44" s="66" t="n">
        <v>40659200</v>
      </c>
      <c r="AH44" s="67" t="n">
        <v>0</v>
      </c>
      <c r="AI44" s="63" t="n">
        <f aca="false">AD44/N44*100%</f>
        <v>0.760162069452469</v>
      </c>
      <c r="AJ44" s="61" t="n">
        <v>0</v>
      </c>
    </row>
    <row r="45" customFormat="false" ht="26.25" hidden="false" customHeight="false" outlineLevel="1" collapsed="false">
      <c r="A45" s="57" t="n">
        <v>38</v>
      </c>
      <c r="B45" s="73" t="s">
        <v>269</v>
      </c>
      <c r="C45" s="68" t="s">
        <v>270</v>
      </c>
      <c r="D45" s="74" t="s">
        <v>195</v>
      </c>
      <c r="E45" s="74" t="s">
        <v>196</v>
      </c>
      <c r="F45" s="74" t="s">
        <v>195</v>
      </c>
      <c r="G45" s="74" t="s">
        <v>195</v>
      </c>
      <c r="H45" s="74"/>
      <c r="I45" s="74"/>
      <c r="J45" s="74"/>
      <c r="K45" s="74"/>
      <c r="L45" s="74"/>
      <c r="M45" s="75" t="n">
        <v>0</v>
      </c>
      <c r="N45" s="76" t="n">
        <v>820200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0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  <c r="AC45" s="76" t="n">
        <v>0</v>
      </c>
      <c r="AD45" s="76" t="n">
        <v>6752689.31</v>
      </c>
      <c r="AE45" s="76" t="n">
        <v>1768269.21</v>
      </c>
      <c r="AF45" s="76" t="n">
        <v>-1768269.21</v>
      </c>
      <c r="AG45" s="76" t="n">
        <v>3275000</v>
      </c>
      <c r="AH45" s="77" t="n">
        <v>0</v>
      </c>
      <c r="AI45" s="78" t="n">
        <f aca="false">AD45/N45*100%</f>
        <v>0.823297891977566</v>
      </c>
      <c r="AJ45" s="61" t="n">
        <v>0</v>
      </c>
    </row>
    <row r="46" customFormat="false" ht="15" hidden="false" customHeight="false" outlineLevel="0" collapsed="false">
      <c r="A46" s="57" t="n">
        <v>39</v>
      </c>
      <c r="B46" s="58" t="s">
        <v>271</v>
      </c>
      <c r="C46" s="59" t="s">
        <v>272</v>
      </c>
      <c r="D46" s="60" t="s">
        <v>195</v>
      </c>
      <c r="E46" s="60" t="s">
        <v>196</v>
      </c>
      <c r="F46" s="60" t="s">
        <v>195</v>
      </c>
      <c r="G46" s="60" t="s">
        <v>195</v>
      </c>
      <c r="H46" s="60"/>
      <c r="I46" s="60"/>
      <c r="J46" s="60"/>
      <c r="K46" s="60"/>
      <c r="L46" s="60"/>
      <c r="M46" s="61" t="n">
        <v>0</v>
      </c>
      <c r="N46" s="62" t="n">
        <f aca="false">SUM(N47:N50)</f>
        <v>99291221.88</v>
      </c>
      <c r="O46" s="62" t="n">
        <f aca="false">O47+O48+O50</f>
        <v>0</v>
      </c>
      <c r="P46" s="62" t="n">
        <f aca="false">P47+P48+P50</f>
        <v>0</v>
      </c>
      <c r="Q46" s="62" t="n">
        <f aca="false">Q47+Q48+Q50</f>
        <v>0</v>
      </c>
      <c r="R46" s="62" t="n">
        <f aca="false">R47+R48+R50</f>
        <v>0</v>
      </c>
      <c r="S46" s="62" t="n">
        <f aca="false">S47+S48+S50</f>
        <v>0</v>
      </c>
      <c r="T46" s="62" t="n">
        <f aca="false">T47+T48+T50</f>
        <v>0</v>
      </c>
      <c r="U46" s="62" t="n">
        <f aca="false">U47+U48+U50</f>
        <v>0</v>
      </c>
      <c r="V46" s="62" t="n">
        <f aca="false">V47+V48+V50</f>
        <v>0</v>
      </c>
      <c r="W46" s="62" t="n">
        <f aca="false">W47+W48+W50</f>
        <v>0</v>
      </c>
      <c r="X46" s="62" t="n">
        <f aca="false">X47+X48+X50</f>
        <v>0</v>
      </c>
      <c r="Y46" s="62" t="n">
        <f aca="false">Y47+Y48+Y50</f>
        <v>0</v>
      </c>
      <c r="Z46" s="62" t="n">
        <f aca="false">Z47+Z48+Z50</f>
        <v>0</v>
      </c>
      <c r="AA46" s="62" t="n">
        <f aca="false">AA47+AA48+AA50</f>
        <v>0</v>
      </c>
      <c r="AB46" s="62" t="n">
        <f aca="false">AB47+AB48+AB50</f>
        <v>0</v>
      </c>
      <c r="AC46" s="62" t="n">
        <f aca="false">AC47+AC48+AC50</f>
        <v>0</v>
      </c>
      <c r="AD46" s="62" t="n">
        <f aca="false">SUM(AD47:AD50)</f>
        <v>86599016.04</v>
      </c>
      <c r="AE46" s="62" t="n">
        <v>65149097.62</v>
      </c>
      <c r="AF46" s="62" t="n">
        <v>-65149097.62</v>
      </c>
      <c r="AG46" s="62" t="n">
        <v>111922573</v>
      </c>
      <c r="AH46" s="63" t="n">
        <v>0</v>
      </c>
      <c r="AI46" s="63" t="n">
        <f aca="false">AD46/N46*100%</f>
        <v>0.872171924167281</v>
      </c>
      <c r="AJ46" s="61" t="n">
        <v>0</v>
      </c>
    </row>
    <row r="47" customFormat="false" ht="15" hidden="false" customHeight="false" outlineLevel="1" collapsed="false">
      <c r="A47" s="57" t="n">
        <v>40</v>
      </c>
      <c r="B47" s="64" t="s">
        <v>273</v>
      </c>
      <c r="C47" s="68" t="s">
        <v>274</v>
      </c>
      <c r="D47" s="60" t="s">
        <v>195</v>
      </c>
      <c r="E47" s="60" t="s">
        <v>196</v>
      </c>
      <c r="F47" s="60" t="s">
        <v>195</v>
      </c>
      <c r="G47" s="60" t="s">
        <v>195</v>
      </c>
      <c r="H47" s="60"/>
      <c r="I47" s="60"/>
      <c r="J47" s="60"/>
      <c r="K47" s="60"/>
      <c r="L47" s="60"/>
      <c r="M47" s="72" t="n">
        <v>0</v>
      </c>
      <c r="N47" s="66" t="n">
        <v>8349837.49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  <c r="AD47" s="66" t="n">
        <v>7628606.87</v>
      </c>
      <c r="AE47" s="66" t="n">
        <v>3316224.74</v>
      </c>
      <c r="AF47" s="66" t="n">
        <v>-3316224.74</v>
      </c>
      <c r="AG47" s="66" t="n">
        <v>3768600</v>
      </c>
      <c r="AH47" s="67" t="n">
        <v>0</v>
      </c>
      <c r="AI47" s="63" t="n">
        <f aca="false">AD47/N47*100%</f>
        <v>0.913623394363811</v>
      </c>
      <c r="AJ47" s="61" t="n">
        <v>0</v>
      </c>
    </row>
    <row r="48" customFormat="false" ht="15" hidden="false" customHeight="false" outlineLevel="1" collapsed="false">
      <c r="A48" s="57" t="n">
        <v>41</v>
      </c>
      <c r="B48" s="64" t="s">
        <v>275</v>
      </c>
      <c r="C48" s="68" t="s">
        <v>276</v>
      </c>
      <c r="D48" s="60" t="s">
        <v>195</v>
      </c>
      <c r="E48" s="60" t="s">
        <v>196</v>
      </c>
      <c r="F48" s="60" t="s">
        <v>195</v>
      </c>
      <c r="G48" s="60" t="s">
        <v>195</v>
      </c>
      <c r="H48" s="60"/>
      <c r="I48" s="60"/>
      <c r="J48" s="60"/>
      <c r="K48" s="60"/>
      <c r="L48" s="60"/>
      <c r="M48" s="72" t="n">
        <v>0</v>
      </c>
      <c r="N48" s="66" t="n">
        <v>77483455.07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  <c r="AA48" s="66" t="n">
        <v>0</v>
      </c>
      <c r="AB48" s="66" t="n">
        <v>0</v>
      </c>
      <c r="AC48" s="66" t="n">
        <v>0</v>
      </c>
      <c r="AD48" s="66" t="n">
        <v>69523009.12</v>
      </c>
      <c r="AE48" s="66" t="n">
        <v>53543699.2</v>
      </c>
      <c r="AF48" s="66" t="n">
        <v>-53543699.2</v>
      </c>
      <c r="AG48" s="66" t="n">
        <v>95800710</v>
      </c>
      <c r="AH48" s="67" t="n">
        <v>0</v>
      </c>
      <c r="AI48" s="63" t="n">
        <f aca="false">AD48/N48*100%</f>
        <v>0.89726263570967</v>
      </c>
      <c r="AJ48" s="61" t="n">
        <v>0</v>
      </c>
    </row>
    <row r="49" customFormat="false" ht="15" hidden="false" customHeight="false" outlineLevel="1" collapsed="false">
      <c r="A49" s="57" t="n">
        <v>42</v>
      </c>
      <c r="B49" s="64" t="s">
        <v>277</v>
      </c>
      <c r="C49" s="68" t="s">
        <v>278</v>
      </c>
      <c r="D49" s="60"/>
      <c r="E49" s="60"/>
      <c r="F49" s="60"/>
      <c r="G49" s="60"/>
      <c r="H49" s="60"/>
      <c r="I49" s="60"/>
      <c r="J49" s="60"/>
      <c r="K49" s="60"/>
      <c r="L49" s="60"/>
      <c r="M49" s="72"/>
      <c r="N49" s="66" t="n">
        <v>4648600</v>
      </c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 t="n">
        <v>2866432</v>
      </c>
      <c r="AE49" s="66"/>
      <c r="AF49" s="66"/>
      <c r="AG49" s="66"/>
      <c r="AH49" s="67"/>
      <c r="AI49" s="63" t="n">
        <f aca="false">AD49/N49*100%</f>
        <v>0.61662263907413</v>
      </c>
      <c r="AJ49" s="61"/>
    </row>
    <row r="50" customFormat="false" ht="15" hidden="false" customHeight="false" outlineLevel="1" collapsed="false">
      <c r="A50" s="57" t="n">
        <v>43</v>
      </c>
      <c r="B50" s="64" t="s">
        <v>279</v>
      </c>
      <c r="C50" s="68" t="s">
        <v>280</v>
      </c>
      <c r="D50" s="60" t="s">
        <v>195</v>
      </c>
      <c r="E50" s="60" t="s">
        <v>196</v>
      </c>
      <c r="F50" s="60" t="s">
        <v>195</v>
      </c>
      <c r="G50" s="60" t="s">
        <v>195</v>
      </c>
      <c r="H50" s="60"/>
      <c r="I50" s="60"/>
      <c r="J50" s="60"/>
      <c r="K50" s="60"/>
      <c r="L50" s="60"/>
      <c r="M50" s="72" t="n">
        <v>0</v>
      </c>
      <c r="N50" s="66" t="n">
        <v>8809329.32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  <c r="AD50" s="66" t="n">
        <v>6580968.05</v>
      </c>
      <c r="AE50" s="66" t="n">
        <v>8289173.68</v>
      </c>
      <c r="AF50" s="66" t="n">
        <v>-8289173.68</v>
      </c>
      <c r="AG50" s="66" t="n">
        <v>12353263</v>
      </c>
      <c r="AH50" s="67" t="n">
        <v>0</v>
      </c>
      <c r="AI50" s="63" t="n">
        <f aca="false">AD50/N50*100%</f>
        <v>0.74704529833606</v>
      </c>
      <c r="AJ50" s="61" t="n">
        <v>0</v>
      </c>
    </row>
    <row r="51" customFormat="false" ht="15" hidden="false" customHeight="false" outlineLevel="0" collapsed="false">
      <c r="A51" s="57" t="n">
        <v>44</v>
      </c>
      <c r="B51" s="58" t="s">
        <v>281</v>
      </c>
      <c r="C51" s="59" t="s">
        <v>282</v>
      </c>
      <c r="D51" s="60" t="s">
        <v>195</v>
      </c>
      <c r="E51" s="60" t="s">
        <v>196</v>
      </c>
      <c r="F51" s="60" t="s">
        <v>195</v>
      </c>
      <c r="G51" s="60" t="s">
        <v>195</v>
      </c>
      <c r="H51" s="60"/>
      <c r="I51" s="60"/>
      <c r="J51" s="60"/>
      <c r="K51" s="60"/>
      <c r="L51" s="60"/>
      <c r="M51" s="61" t="n">
        <v>0</v>
      </c>
      <c r="N51" s="62" t="n">
        <f aca="false">SUM(N52:N53)</f>
        <v>48256100</v>
      </c>
      <c r="O51" s="62" t="n">
        <f aca="false">SUM(O52:O53)</f>
        <v>0</v>
      </c>
      <c r="P51" s="62" t="n">
        <f aca="false">SUM(P52:P53)</f>
        <v>0</v>
      </c>
      <c r="Q51" s="62" t="n">
        <f aca="false">SUM(Q52:Q53)</f>
        <v>0</v>
      </c>
      <c r="R51" s="62" t="n">
        <f aca="false">SUM(R52:R53)</f>
        <v>0</v>
      </c>
      <c r="S51" s="62" t="n">
        <f aca="false">SUM(S52:S53)</f>
        <v>0</v>
      </c>
      <c r="T51" s="62" t="n">
        <f aca="false">SUM(T52:T53)</f>
        <v>0</v>
      </c>
      <c r="U51" s="62" t="n">
        <f aca="false">SUM(U52:U53)</f>
        <v>0</v>
      </c>
      <c r="V51" s="62" t="n">
        <f aca="false">SUM(V52:V53)</f>
        <v>0</v>
      </c>
      <c r="W51" s="62" t="n">
        <f aca="false">SUM(W52:W53)</f>
        <v>0</v>
      </c>
      <c r="X51" s="62" t="n">
        <f aca="false">SUM(X52:X53)</f>
        <v>0</v>
      </c>
      <c r="Y51" s="62" t="n">
        <f aca="false">SUM(Y52:Y53)</f>
        <v>0</v>
      </c>
      <c r="Z51" s="62" t="n">
        <f aca="false">SUM(Z52:Z53)</f>
        <v>0</v>
      </c>
      <c r="AA51" s="62" t="n">
        <f aca="false">SUM(AA52:AA53)</f>
        <v>0</v>
      </c>
      <c r="AB51" s="62" t="n">
        <f aca="false">SUM(AB52:AB53)</f>
        <v>0</v>
      </c>
      <c r="AC51" s="62" t="n">
        <f aca="false">SUM(AC52:AC53)</f>
        <v>0</v>
      </c>
      <c r="AD51" s="62" t="n">
        <f aca="false">SUM(AD52:AD53)</f>
        <v>36595011.98</v>
      </c>
      <c r="AE51" s="62" t="n">
        <v>26247576.98</v>
      </c>
      <c r="AF51" s="62" t="n">
        <v>-26247576.98</v>
      </c>
      <c r="AG51" s="62" t="n">
        <v>39667900</v>
      </c>
      <c r="AH51" s="63" t="n">
        <v>0</v>
      </c>
      <c r="AI51" s="63" t="n">
        <f aca="false">AD51/N51*100%</f>
        <v>0.758349969848372</v>
      </c>
      <c r="AJ51" s="61" t="n">
        <v>0</v>
      </c>
    </row>
    <row r="52" customFormat="false" ht="15" hidden="false" customHeight="false" outlineLevel="1" collapsed="false">
      <c r="A52" s="57" t="n">
        <v>45</v>
      </c>
      <c r="B52" s="64" t="s">
        <v>283</v>
      </c>
      <c r="C52" s="68" t="s">
        <v>284</v>
      </c>
      <c r="D52" s="60" t="s">
        <v>195</v>
      </c>
      <c r="E52" s="60" t="s">
        <v>196</v>
      </c>
      <c r="F52" s="60" t="s">
        <v>195</v>
      </c>
      <c r="G52" s="60" t="s">
        <v>195</v>
      </c>
      <c r="H52" s="60"/>
      <c r="I52" s="60"/>
      <c r="J52" s="60"/>
      <c r="K52" s="60"/>
      <c r="L52" s="60"/>
      <c r="M52" s="72" t="n">
        <v>0</v>
      </c>
      <c r="N52" s="66" t="n">
        <v>1092400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  <c r="AD52" s="66" t="n">
        <v>9685821.57</v>
      </c>
      <c r="AE52" s="66" t="n">
        <v>26247576.98</v>
      </c>
      <c r="AF52" s="66" t="n">
        <v>-26247576.98</v>
      </c>
      <c r="AG52" s="66" t="n">
        <v>39667900</v>
      </c>
      <c r="AH52" s="67" t="n">
        <v>0</v>
      </c>
      <c r="AI52" s="63" t="n">
        <f aca="false">AD52/N52*100%</f>
        <v>0.886655215122666</v>
      </c>
      <c r="AJ52" s="61" t="n">
        <v>0</v>
      </c>
    </row>
    <row r="53" customFormat="false" ht="15" hidden="false" customHeight="false" outlineLevel="1" collapsed="false">
      <c r="A53" s="57" t="n">
        <v>46</v>
      </c>
      <c r="B53" s="64" t="s">
        <v>285</v>
      </c>
      <c r="C53" s="68" t="s">
        <v>286</v>
      </c>
      <c r="D53" s="60"/>
      <c r="E53" s="60"/>
      <c r="F53" s="60"/>
      <c r="G53" s="60"/>
      <c r="H53" s="60"/>
      <c r="I53" s="60"/>
      <c r="J53" s="60"/>
      <c r="K53" s="60"/>
      <c r="L53" s="60"/>
      <c r="M53" s="72"/>
      <c r="N53" s="66" t="n">
        <v>37332100</v>
      </c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 t="n">
        <v>26909190.41</v>
      </c>
      <c r="AE53" s="66"/>
      <c r="AF53" s="66"/>
      <c r="AG53" s="66"/>
      <c r="AH53" s="67"/>
      <c r="AI53" s="63" t="n">
        <f aca="false">AD53/N53*100%</f>
        <v>0.720805698313248</v>
      </c>
      <c r="AJ53" s="61"/>
    </row>
    <row r="54" customFormat="false" ht="15" hidden="false" customHeight="false" outlineLevel="0" collapsed="false">
      <c r="A54" s="57" t="n">
        <v>47</v>
      </c>
      <c r="B54" s="58" t="s">
        <v>287</v>
      </c>
      <c r="C54" s="59" t="s">
        <v>288</v>
      </c>
      <c r="D54" s="60" t="s">
        <v>195</v>
      </c>
      <c r="E54" s="60" t="s">
        <v>196</v>
      </c>
      <c r="F54" s="60" t="s">
        <v>195</v>
      </c>
      <c r="G54" s="60" t="s">
        <v>195</v>
      </c>
      <c r="H54" s="60"/>
      <c r="I54" s="60"/>
      <c r="J54" s="60"/>
      <c r="K54" s="60"/>
      <c r="L54" s="60"/>
      <c r="M54" s="61" t="n">
        <v>0</v>
      </c>
      <c r="N54" s="62" t="n">
        <f aca="false">SUM(N55)</f>
        <v>699000</v>
      </c>
      <c r="O54" s="62" t="n">
        <f aca="false">SUM(O55)</f>
        <v>0</v>
      </c>
      <c r="P54" s="62" t="n">
        <f aca="false">SUM(P55)</f>
        <v>0</v>
      </c>
      <c r="Q54" s="62" t="n">
        <f aca="false">SUM(Q55)</f>
        <v>0</v>
      </c>
      <c r="R54" s="62" t="n">
        <f aca="false">SUM(R55)</f>
        <v>0</v>
      </c>
      <c r="S54" s="62" t="n">
        <f aca="false">SUM(S55)</f>
        <v>0</v>
      </c>
      <c r="T54" s="62" t="n">
        <f aca="false">SUM(T55)</f>
        <v>0</v>
      </c>
      <c r="U54" s="62" t="n">
        <f aca="false">SUM(U55)</f>
        <v>0</v>
      </c>
      <c r="V54" s="62" t="n">
        <f aca="false">SUM(V55)</f>
        <v>0</v>
      </c>
      <c r="W54" s="62" t="n">
        <f aca="false">SUM(W55)</f>
        <v>0</v>
      </c>
      <c r="X54" s="62" t="n">
        <f aca="false">SUM(X55)</f>
        <v>0</v>
      </c>
      <c r="Y54" s="62" t="n">
        <f aca="false">SUM(Y55)</f>
        <v>0</v>
      </c>
      <c r="Z54" s="62" t="n">
        <f aca="false">SUM(Z55)</f>
        <v>0</v>
      </c>
      <c r="AA54" s="62" t="n">
        <f aca="false">SUM(AA55)</f>
        <v>0</v>
      </c>
      <c r="AB54" s="62" t="n">
        <f aca="false">SUM(AB55)</f>
        <v>0</v>
      </c>
      <c r="AC54" s="62" t="n">
        <f aca="false">SUM(AC55)</f>
        <v>0</v>
      </c>
      <c r="AD54" s="62" t="n">
        <f aca="false">SUM(AD55)</f>
        <v>654619.35</v>
      </c>
      <c r="AE54" s="62" t="n">
        <v>647350.95</v>
      </c>
      <c r="AF54" s="62" t="n">
        <v>-647350.95</v>
      </c>
      <c r="AG54" s="62" t="n">
        <v>652000</v>
      </c>
      <c r="AH54" s="63" t="n">
        <v>0</v>
      </c>
      <c r="AI54" s="63" t="n">
        <f aca="false">AD54/N54*100%</f>
        <v>0.936508369098712</v>
      </c>
      <c r="AJ54" s="61" t="n">
        <v>0</v>
      </c>
    </row>
    <row r="55" customFormat="false" ht="15" hidden="false" customHeight="false" outlineLevel="1" collapsed="false">
      <c r="A55" s="57" t="n">
        <v>48</v>
      </c>
      <c r="B55" s="64" t="s">
        <v>289</v>
      </c>
      <c r="C55" s="68" t="s">
        <v>290</v>
      </c>
      <c r="D55" s="60" t="s">
        <v>195</v>
      </c>
      <c r="E55" s="60" t="s">
        <v>196</v>
      </c>
      <c r="F55" s="60" t="s">
        <v>195</v>
      </c>
      <c r="G55" s="60" t="s">
        <v>195</v>
      </c>
      <c r="H55" s="60"/>
      <c r="I55" s="60"/>
      <c r="J55" s="60"/>
      <c r="K55" s="60"/>
      <c r="L55" s="60"/>
      <c r="M55" s="72" t="n">
        <v>0</v>
      </c>
      <c r="N55" s="66" t="n">
        <v>69900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  <c r="AD55" s="66" t="n">
        <v>654619.35</v>
      </c>
      <c r="AE55" s="66" t="n">
        <v>647350.95</v>
      </c>
      <c r="AF55" s="66" t="n">
        <v>-647350.95</v>
      </c>
      <c r="AG55" s="66" t="n">
        <v>652000</v>
      </c>
      <c r="AH55" s="67" t="n">
        <v>0</v>
      </c>
      <c r="AI55" s="63" t="n">
        <f aca="false">AD55/N55*100%</f>
        <v>0.936508369098712</v>
      </c>
      <c r="AJ55" s="61" t="n">
        <v>0</v>
      </c>
    </row>
    <row r="56" customFormat="false" ht="26.25" hidden="false" customHeight="false" outlineLevel="0" collapsed="false">
      <c r="A56" s="57" t="n">
        <v>49</v>
      </c>
      <c r="B56" s="58" t="s">
        <v>291</v>
      </c>
      <c r="C56" s="59" t="s">
        <v>292</v>
      </c>
      <c r="D56" s="60" t="s">
        <v>195</v>
      </c>
      <c r="E56" s="60" t="s">
        <v>196</v>
      </c>
      <c r="F56" s="60" t="s">
        <v>195</v>
      </c>
      <c r="G56" s="60" t="s">
        <v>195</v>
      </c>
      <c r="H56" s="60"/>
      <c r="I56" s="60"/>
      <c r="J56" s="60"/>
      <c r="K56" s="60"/>
      <c r="L56" s="60"/>
      <c r="M56" s="61" t="n">
        <v>0</v>
      </c>
      <c r="N56" s="62" t="n">
        <f aca="false">SUM(N57)</f>
        <v>270000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0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  <c r="AA56" s="62" t="n">
        <v>0</v>
      </c>
      <c r="AB56" s="62" t="n">
        <v>0</v>
      </c>
      <c r="AC56" s="62" t="n">
        <v>0</v>
      </c>
      <c r="AD56" s="62" t="n">
        <f aca="false">SUM(AD57)</f>
        <v>2473859.9</v>
      </c>
      <c r="AE56" s="62" t="n">
        <v>2232829.25</v>
      </c>
      <c r="AF56" s="62" t="n">
        <v>-2232829.25</v>
      </c>
      <c r="AG56" s="62" t="n">
        <v>2843000</v>
      </c>
      <c r="AH56" s="63" t="n">
        <v>0</v>
      </c>
      <c r="AI56" s="63" t="n">
        <f aca="false">AD56/N56*100%</f>
        <v>0.916244407407407</v>
      </c>
      <c r="AJ56" s="61" t="n">
        <v>0</v>
      </c>
    </row>
    <row r="57" customFormat="false" ht="26.25" hidden="false" customHeight="false" outlineLevel="1" collapsed="false">
      <c r="A57" s="57" t="n">
        <v>50</v>
      </c>
      <c r="B57" s="64" t="s">
        <v>293</v>
      </c>
      <c r="C57" s="68" t="s">
        <v>294</v>
      </c>
      <c r="D57" s="60" t="s">
        <v>195</v>
      </c>
      <c r="E57" s="60" t="s">
        <v>196</v>
      </c>
      <c r="F57" s="60" t="s">
        <v>195</v>
      </c>
      <c r="G57" s="60" t="s">
        <v>195</v>
      </c>
      <c r="H57" s="60"/>
      <c r="I57" s="60"/>
      <c r="J57" s="60"/>
      <c r="K57" s="60"/>
      <c r="L57" s="60"/>
      <c r="M57" s="72" t="n">
        <v>0</v>
      </c>
      <c r="N57" s="66" t="n">
        <v>270000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  <c r="AD57" s="66" t="n">
        <v>2473859.9</v>
      </c>
      <c r="AE57" s="66" t="n">
        <v>2232829.25</v>
      </c>
      <c r="AF57" s="66" t="n">
        <v>-2232829.25</v>
      </c>
      <c r="AG57" s="66" t="n">
        <v>2843000</v>
      </c>
      <c r="AH57" s="67" t="n">
        <v>0</v>
      </c>
      <c r="AI57" s="63" t="n">
        <f aca="false">AD57/N57*100%</f>
        <v>0.916244407407407</v>
      </c>
      <c r="AJ57" s="61" t="n">
        <v>0</v>
      </c>
    </row>
    <row r="58" customFormat="false" ht="12.75" hidden="false" customHeight="true" outlineLevel="0" collapsed="false">
      <c r="A58" s="57" t="n">
        <v>51</v>
      </c>
      <c r="B58" s="79"/>
      <c r="C58" s="80" t="s">
        <v>295</v>
      </c>
      <c r="D58" s="80"/>
      <c r="E58" s="80"/>
      <c r="F58" s="80"/>
      <c r="G58" s="80"/>
      <c r="H58" s="80"/>
      <c r="I58" s="80"/>
      <c r="J58" s="80"/>
      <c r="K58" s="80"/>
      <c r="L58" s="80"/>
      <c r="M58" s="81" t="n">
        <v>0</v>
      </c>
      <c r="N58" s="82" t="n">
        <f aca="false">N8+N16+N18+N22+N28+N33+N36+N43+N46+N51+N54+N56</f>
        <v>1424809382.88</v>
      </c>
      <c r="O58" s="82" t="n">
        <f aca="false">O8+O16+O18+O22+O28+O33+O36+O43+O46+O51+O54+O56</f>
        <v>0</v>
      </c>
      <c r="P58" s="82" t="n">
        <f aca="false">P8+P16+P18+P22+P28+P33+P36+P43+P46+P51+P54+P56</f>
        <v>0</v>
      </c>
      <c r="Q58" s="82" t="n">
        <f aca="false">Q8+Q16+Q18+Q22+Q28+Q33+Q36+Q43+Q46+Q51+Q54+Q56</f>
        <v>0</v>
      </c>
      <c r="R58" s="82" t="n">
        <f aca="false">R8+R16+R18+R22+R28+R33+R36+R43+R46+R51+R54+R56</f>
        <v>0</v>
      </c>
      <c r="S58" s="82" t="n">
        <f aca="false">S8+S16+S18+S22+S28+S33+S36+S43+S46+S51+S54+S56</f>
        <v>0</v>
      </c>
      <c r="T58" s="82" t="n">
        <f aca="false">T8+T16+T18+T22+T28+T33+T36+T43+T46+T51+T54+T56</f>
        <v>0</v>
      </c>
      <c r="U58" s="82" t="n">
        <f aca="false">U8+U16+U18+U22+U28+U33+U36+U43+U46+U51+U54+U56</f>
        <v>0</v>
      </c>
      <c r="V58" s="82" t="n">
        <f aca="false">V8+V16+V18+V22+V28+V33+V36+V43+V46+V51+V54+V56</f>
        <v>0</v>
      </c>
      <c r="W58" s="82" t="n">
        <f aca="false">W8+W16+W18+W22+W28+W33+W36+W43+W46+W51+W54+W56</f>
        <v>0</v>
      </c>
      <c r="X58" s="82" t="n">
        <f aca="false">X8+X16+X18+X22+X28+X33+X36+X43+X46+X51+X54+X56</f>
        <v>0</v>
      </c>
      <c r="Y58" s="82" t="n">
        <f aca="false">Y8+Y16+Y18+Y22+Y28+Y33+Y36+Y43+Y46+Y51+Y54+Y56</f>
        <v>0</v>
      </c>
      <c r="Z58" s="82" t="n">
        <f aca="false">Z8+Z16+Z18+Z22+Z28+Z33+Z36+Z43+Z46+Z51+Z54+Z56</f>
        <v>0</v>
      </c>
      <c r="AA58" s="82" t="n">
        <f aca="false">AA8+AA16+AA18+AA22+AA28+AA33+AA36+AA43+AA46+AA51+AA54+AA56</f>
        <v>0</v>
      </c>
      <c r="AB58" s="82" t="n">
        <f aca="false">AB8+AB16+AB18+AB22+AB28+AB33+AB36+AB43+AB46+AB51+AB54+AB56</f>
        <v>0</v>
      </c>
      <c r="AC58" s="82" t="n">
        <f aca="false">AC8+AC16+AC18+AC22+AC28+AC33+AC36+AC43+AC46+AC51+AC54+AC56</f>
        <v>0</v>
      </c>
      <c r="AD58" s="82" t="n">
        <f aca="false">AD8+AD16+AD18+AD22+AD28+AD33+AD36+AD43+AD46+AD51+AD54+AD56</f>
        <v>1193161902.33</v>
      </c>
      <c r="AE58" s="82" t="n">
        <v>558542912.43</v>
      </c>
      <c r="AF58" s="82" t="n">
        <v>-558542912.43</v>
      </c>
      <c r="AG58" s="82" t="n">
        <v>897786354</v>
      </c>
      <c r="AH58" s="83" t="n">
        <v>0</v>
      </c>
      <c r="AI58" s="63" t="n">
        <f aca="false">AD58/N58*100%</f>
        <v>0.837418616599951</v>
      </c>
      <c r="AJ58" s="81" t="n">
        <v>0</v>
      </c>
    </row>
    <row r="59" customFormat="false" ht="12.75" hidden="false" customHeight="true" outlineLevel="0" collapsed="false">
      <c r="A59" s="41"/>
      <c r="B59" s="41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43"/>
    </row>
    <row r="60" customFormat="false" ht="19.5" hidden="false" customHeight="true" outlineLevel="0" collapsed="false">
      <c r="A60" s="85" t="s">
        <v>296</v>
      </c>
      <c r="B60" s="85"/>
      <c r="C60" s="85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7" t="n">
        <v>-28037660</v>
      </c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8"/>
      <c r="AD60" s="89" t="n">
        <v>15553218.44</v>
      </c>
      <c r="AE60" s="90"/>
      <c r="AF60" s="90"/>
      <c r="AG60" s="90"/>
      <c r="AH60" s="90"/>
      <c r="AI60" s="90" t="s">
        <v>297</v>
      </c>
      <c r="AJ60" s="91"/>
    </row>
  </sheetData>
  <mergeCells count="39">
    <mergeCell ref="C1:N1"/>
    <mergeCell ref="C2:AH2"/>
    <mergeCell ref="C3:AH3"/>
    <mergeCell ref="C4:A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D5:AD6"/>
    <mergeCell ref="AF5:AF6"/>
    <mergeCell ref="AG5:AG6"/>
    <mergeCell ref="AH5:AH6"/>
    <mergeCell ref="AI5:AI6"/>
    <mergeCell ref="AJ5:AJ6"/>
    <mergeCell ref="C58:L58"/>
    <mergeCell ref="A60:C6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42"/>
    <col collapsed="false" customWidth="true" hidden="false" outlineLevel="0" max="3" min="3" style="0" width="28.99"/>
    <col collapsed="false" customWidth="true" hidden="false" outlineLevel="0" max="4" min="4" style="0" width="15.56"/>
    <col collapsed="false" customWidth="true" hidden="false" outlineLevel="0" max="5" min="5" style="0" width="16.56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92"/>
      <c r="C1" s="93"/>
      <c r="D1" s="94"/>
      <c r="E1" s="95"/>
      <c r="F1" s="96"/>
    </row>
    <row r="2" customFormat="false" ht="31.5" hidden="false" customHeight="true" outlineLevel="0" collapsed="false">
      <c r="A2" s="97"/>
      <c r="B2" s="98" t="s">
        <v>298</v>
      </c>
      <c r="C2" s="98"/>
      <c r="D2" s="98"/>
      <c r="E2" s="98"/>
      <c r="F2" s="98"/>
    </row>
    <row r="3" customFormat="false" ht="15" hidden="false" customHeight="false" outlineLevel="0" collapsed="false">
      <c r="A3" s="97"/>
      <c r="B3" s="99"/>
      <c r="C3" s="100"/>
      <c r="D3" s="101"/>
      <c r="E3" s="102"/>
      <c r="F3" s="103"/>
    </row>
    <row r="4" customFormat="false" ht="15" hidden="false" customHeight="true" outlineLevel="0" collapsed="false">
      <c r="A4" s="104" t="s">
        <v>299</v>
      </c>
      <c r="B4" s="105" t="s">
        <v>300</v>
      </c>
      <c r="C4" s="106" t="s">
        <v>301</v>
      </c>
      <c r="D4" s="106" t="s">
        <v>6</v>
      </c>
      <c r="E4" s="106" t="s">
        <v>192</v>
      </c>
      <c r="F4" s="106" t="s">
        <v>9</v>
      </c>
    </row>
    <row r="5" customFormat="false" ht="15" hidden="false" customHeight="false" outlineLevel="0" collapsed="false">
      <c r="A5" s="104"/>
      <c r="B5" s="105"/>
      <c r="C5" s="106"/>
      <c r="D5" s="106"/>
      <c r="E5" s="106"/>
      <c r="F5" s="106"/>
    </row>
    <row r="6" customFormat="false" ht="15" hidden="false" customHeight="false" outlineLevel="0" collapsed="false">
      <c r="A6" s="104"/>
      <c r="B6" s="105"/>
      <c r="C6" s="106"/>
      <c r="D6" s="106"/>
      <c r="E6" s="106"/>
      <c r="F6" s="106"/>
    </row>
    <row r="7" customFormat="false" ht="15" hidden="false" customHeight="false" outlineLevel="0" collapsed="false">
      <c r="A7" s="104"/>
      <c r="B7" s="105"/>
      <c r="C7" s="106"/>
      <c r="D7" s="106"/>
      <c r="E7" s="106"/>
      <c r="F7" s="106"/>
    </row>
    <row r="8" customFormat="false" ht="15" hidden="false" customHeight="false" outlineLevel="0" collapsed="false">
      <c r="A8" s="104"/>
      <c r="B8" s="105"/>
      <c r="C8" s="106"/>
      <c r="D8" s="106"/>
      <c r="E8" s="106"/>
      <c r="F8" s="106"/>
    </row>
    <row r="9" customFormat="false" ht="15.75" hidden="false" customHeight="false" outlineLevel="0" collapsed="false">
      <c r="A9" s="107" t="n">
        <v>1</v>
      </c>
      <c r="B9" s="108" t="n">
        <v>2</v>
      </c>
      <c r="C9" s="109" t="n">
        <v>3</v>
      </c>
      <c r="D9" s="110" t="s">
        <v>302</v>
      </c>
      <c r="E9" s="110" t="s">
        <v>303</v>
      </c>
      <c r="F9" s="110" t="s">
        <v>304</v>
      </c>
    </row>
    <row r="10" customFormat="false" ht="29.25" hidden="false" customHeight="false" outlineLevel="0" collapsed="false">
      <c r="A10" s="111" t="n">
        <v>1</v>
      </c>
      <c r="B10" s="112" t="s">
        <v>305</v>
      </c>
      <c r="C10" s="113" t="s">
        <v>306</v>
      </c>
      <c r="D10" s="114" t="n">
        <f aca="false">D11+D12</f>
        <v>35100000</v>
      </c>
      <c r="E10" s="114" t="n">
        <f aca="false">E11+E12</f>
        <v>-14400000</v>
      </c>
      <c r="F10" s="115" t="n">
        <v>39.55</v>
      </c>
    </row>
    <row r="11" customFormat="false" ht="43.5" hidden="false" customHeight="false" outlineLevel="0" collapsed="false">
      <c r="A11" s="111" t="n">
        <v>4</v>
      </c>
      <c r="B11" s="116" t="s">
        <v>307</v>
      </c>
      <c r="C11" s="117" t="s">
        <v>308</v>
      </c>
      <c r="D11" s="118" t="n">
        <v>49500000</v>
      </c>
      <c r="E11" s="118" t="n">
        <v>0</v>
      </c>
      <c r="F11" s="115" t="n">
        <f aca="false">E11/D11*100</f>
        <v>0</v>
      </c>
    </row>
    <row r="12" customFormat="false" ht="43.5" hidden="false" customHeight="false" outlineLevel="0" collapsed="false">
      <c r="A12" s="111" t="n">
        <v>5</v>
      </c>
      <c r="B12" s="116" t="s">
        <v>309</v>
      </c>
      <c r="C12" s="117" t="s">
        <v>310</v>
      </c>
      <c r="D12" s="118" t="n">
        <v>-14400000</v>
      </c>
      <c r="E12" s="118" t="n">
        <v>-14400000</v>
      </c>
      <c r="F12" s="115" t="n">
        <f aca="false">E12/D12*100</f>
        <v>100</v>
      </c>
    </row>
    <row r="13" customFormat="false" ht="57.75" hidden="false" customHeight="false" outlineLevel="0" collapsed="false">
      <c r="A13" s="111" t="n">
        <v>6</v>
      </c>
      <c r="B13" s="112" t="s">
        <v>311</v>
      </c>
      <c r="C13" s="113" t="s">
        <v>312</v>
      </c>
      <c r="D13" s="114" t="n">
        <f aca="false">D14+D15</f>
        <v>-7072000</v>
      </c>
      <c r="E13" s="114" t="n">
        <f aca="false">E14+E15</f>
        <v>-7071238.7</v>
      </c>
      <c r="F13" s="115" t="n">
        <v>699.61</v>
      </c>
    </row>
    <row r="14" customFormat="false" ht="57.75" hidden="false" customHeight="false" outlineLevel="0" collapsed="false">
      <c r="A14" s="111" t="n">
        <v>7</v>
      </c>
      <c r="B14" s="116" t="s">
        <v>313</v>
      </c>
      <c r="C14" s="117" t="s">
        <v>314</v>
      </c>
      <c r="D14" s="118" t="n">
        <v>18443000</v>
      </c>
      <c r="E14" s="118" t="n">
        <v>0</v>
      </c>
      <c r="F14" s="115" t="n">
        <v>0</v>
      </c>
    </row>
    <row r="15" customFormat="false" ht="72" hidden="false" customHeight="false" outlineLevel="0" collapsed="false">
      <c r="A15" s="111" t="n">
        <v>8</v>
      </c>
      <c r="B15" s="116" t="s">
        <v>315</v>
      </c>
      <c r="C15" s="117" t="s">
        <v>316</v>
      </c>
      <c r="D15" s="118" t="n">
        <v>-25515000</v>
      </c>
      <c r="E15" s="118" t="n">
        <v>-7071238.7</v>
      </c>
      <c r="F15" s="115" t="n">
        <f aca="false">E15/D15*100</f>
        <v>27.7140454634529</v>
      </c>
    </row>
    <row r="16" customFormat="false" ht="29.25" hidden="false" customHeight="false" outlineLevel="0" collapsed="false">
      <c r="A16" s="111" t="n">
        <v>9</v>
      </c>
      <c r="B16" s="119" t="s">
        <v>317</v>
      </c>
      <c r="C16" s="113" t="s">
        <v>318</v>
      </c>
      <c r="D16" s="114" t="n">
        <f aca="false">D17+D18</f>
        <v>9660</v>
      </c>
      <c r="E16" s="114" t="n">
        <f aca="false">E17+E18</f>
        <v>5918020.25999999</v>
      </c>
      <c r="F16" s="115"/>
    </row>
    <row r="17" customFormat="false" ht="29.25" hidden="false" customHeight="false" outlineLevel="0" collapsed="false">
      <c r="A17" s="111" t="n">
        <v>10</v>
      </c>
      <c r="B17" s="116" t="s">
        <v>319</v>
      </c>
      <c r="C17" s="117" t="s">
        <v>320</v>
      </c>
      <c r="D17" s="118" t="n">
        <v>-1464714722.88</v>
      </c>
      <c r="E17" s="118" t="n">
        <v>-1251341921.43</v>
      </c>
      <c r="F17" s="120" t="s">
        <v>321</v>
      </c>
    </row>
    <row r="18" customFormat="false" ht="29.25" hidden="false" customHeight="false" outlineLevel="0" collapsed="false">
      <c r="A18" s="111" t="n">
        <v>11</v>
      </c>
      <c r="B18" s="121" t="s">
        <v>322</v>
      </c>
      <c r="C18" s="122" t="s">
        <v>323</v>
      </c>
      <c r="D18" s="123" t="n">
        <v>1464724382.88</v>
      </c>
      <c r="E18" s="123" t="n">
        <v>1257259941.69</v>
      </c>
      <c r="F18" s="124" t="s">
        <v>321</v>
      </c>
    </row>
    <row r="19" customFormat="false" ht="29.25" hidden="false" customHeight="false" outlineLevel="0" collapsed="false">
      <c r="A19" s="111" t="n">
        <v>12</v>
      </c>
      <c r="B19" s="125" t="s">
        <v>324</v>
      </c>
      <c r="C19" s="126" t="s">
        <v>325</v>
      </c>
      <c r="D19" s="127" t="n">
        <f aca="false">D10+D13+D16</f>
        <v>28037660</v>
      </c>
      <c r="E19" s="127" t="n">
        <f aca="false">E10+E13+E16</f>
        <v>-15553218.44</v>
      </c>
      <c r="F19" s="128"/>
    </row>
    <row r="20" customFormat="false" ht="29.25" hidden="false" customHeight="false" outlineLevel="0" collapsed="false">
      <c r="A20" s="129"/>
      <c r="B20" s="130" t="s">
        <v>326</v>
      </c>
      <c r="C20" s="111" t="s">
        <v>325</v>
      </c>
      <c r="D20" s="131" t="n">
        <f aca="false">D10+D13</f>
        <v>28028000</v>
      </c>
      <c r="E20" s="131" t="n">
        <f aca="false">E10+E13</f>
        <v>-21471238.7</v>
      </c>
      <c r="F20" s="132"/>
    </row>
  </sheetData>
  <mergeCells count="7">
    <mergeCell ref="B2:F2"/>
    <mergeCell ref="A4:A8"/>
    <mergeCell ref="B4:B8"/>
    <mergeCell ref="C4:C8"/>
    <mergeCell ref="D4:D8"/>
    <mergeCell ref="E4:E8"/>
    <mergeCell ref="F4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22.56"/>
  </cols>
  <sheetData>
    <row r="2" customFormat="false" ht="48.75" hidden="false" customHeight="true" outlineLevel="0" collapsed="false">
      <c r="A2" s="133" t="s">
        <v>327</v>
      </c>
      <c r="B2" s="133"/>
    </row>
    <row r="3" customFormat="false" ht="15.75" hidden="false" customHeight="false" outlineLevel="0" collapsed="false">
      <c r="A3" s="39"/>
      <c r="B3" s="39"/>
    </row>
    <row r="4" customFormat="false" ht="40.5" hidden="false" customHeight="true" outlineLevel="0" collapsed="false">
      <c r="A4" s="134" t="s">
        <v>328</v>
      </c>
      <c r="B4" s="134" t="s">
        <v>329</v>
      </c>
    </row>
    <row r="5" customFormat="false" ht="15.75" hidden="false" customHeight="false" outlineLevel="0" collapsed="false">
      <c r="A5" s="135" t="s">
        <v>330</v>
      </c>
      <c r="B5" s="136" t="n">
        <v>221.7</v>
      </c>
    </row>
    <row r="6" customFormat="false" ht="15" hidden="false" customHeight="false" outlineLevel="0" collapsed="false">
      <c r="A6" s="97"/>
      <c r="B6" s="97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5:43:53Z</dcterms:created>
  <dc:creator>BUH1\dlv</dc:creator>
  <dc:description/>
  <dc:language>en-US</dc:language>
  <cp:lastModifiedBy>dlv</cp:lastModifiedBy>
  <cp:lastPrinted>2016-11-18T05:16:20Z</cp:lastPrinted>
  <dcterms:modified xsi:type="dcterms:W3CDTF">2020-12-11T04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dlv\Local Settings\Application Data\Кейсистемс\Бюджет-КС\ReportManager\sqr_info_isp_budg_2016_8.xls</vt:lpwstr>
  </property>
</Properties>
</file>